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" sheetId="1" state="visible" r:id="rId2"/>
    <sheet name="2013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37">
  <si>
    <t xml:space="preserve">Район</t>
  </si>
  <si>
    <t xml:space="preserve">Итог за год по району</t>
  </si>
  <si>
    <t xml:space="preserve">ламинарный бокс (3-4 гр.пат)</t>
  </si>
  <si>
    <t xml:space="preserve">набор одноканальных дозаторов переменных объемов (Ленпипет)</t>
  </si>
  <si>
    <t xml:space="preserve">дозаторы 8-канальные ( Ленпипет)</t>
  </si>
  <si>
    <t xml:space="preserve">весы лабораторные электронные ( Sartoius)</t>
  </si>
  <si>
    <t xml:space="preserve">Термостат суховоздушный ( ТС1/80СПУ)</t>
  </si>
  <si>
    <t xml:space="preserve">Сушильный шкаф (марки Шосс)</t>
  </si>
  <si>
    <t xml:space="preserve">Баня водяная  ( 2 шт)</t>
  </si>
  <si>
    <t xml:space="preserve">Печь микроволновая</t>
  </si>
  <si>
    <t xml:space="preserve">рН-метр ( Аквилон, ПО Измеритель)</t>
  </si>
  <si>
    <t xml:space="preserve">Магнитная мешалка</t>
  </si>
  <si>
    <t xml:space="preserve">Пикаскель</t>
  </si>
  <si>
    <t xml:space="preserve">Термостат ( ТС 80М-2, ТС-160) влаж</t>
  </si>
  <si>
    <t xml:space="preserve">микроскоп с бинокулярной насадкой </t>
  </si>
  <si>
    <t xml:space="preserve">Микроскоп стереоскопический ( "Ломо", "Карл Цейс", "Олимпус")</t>
  </si>
  <si>
    <t xml:space="preserve">Весы 2-го класса точности " Sartoius"</t>
  </si>
  <si>
    <t xml:space="preserve">Бокс ламинарный 2 класса защиты ( для 2-4 гр. Пат.)</t>
  </si>
  <si>
    <t xml:space="preserve">Холодильники бытовые 2 шт</t>
  </si>
  <si>
    <t xml:space="preserve">Баня водяная ( Т 40-60 С) серологическая</t>
  </si>
  <si>
    <t xml:space="preserve">Фотоэлектроколориметр ( КФК-3М. СФ-46, perkin Elmer)</t>
  </si>
  <si>
    <t xml:space="preserve">Дистиллятор ( ДЭ-10)</t>
  </si>
  <si>
    <t xml:space="preserve">Весы аналитические</t>
  </si>
  <si>
    <t xml:space="preserve">Хладотермостат воздушный</t>
  </si>
  <si>
    <t xml:space="preserve">Ротационный испаритель с электрическим вакуумным насосом</t>
  </si>
  <si>
    <t xml:space="preserve">Центрифуга ( ОПН-8)</t>
  </si>
  <si>
    <t xml:space="preserve">Вольтамперометрический анализатор</t>
  </si>
  <si>
    <t xml:space="preserve">Набор одноканальных механических дозаторов объемов                 ( Ленпипет)</t>
  </si>
  <si>
    <t xml:space="preserve">Мельница ( ЛЗМ, Циклон)</t>
  </si>
  <si>
    <t xml:space="preserve">Шкаф вытяжной ( Медент)</t>
  </si>
  <si>
    <t xml:space="preserve">Анализатор жира ( Gerhard)</t>
  </si>
  <si>
    <t xml:space="preserve">Набор для ВЭТСХ ( Ленхром)</t>
  </si>
  <si>
    <t xml:space="preserve">Морозильная камера Стинол</t>
  </si>
  <si>
    <t xml:space="preserve">Аппарат для выделения личинок трихинелл ( гастрос)</t>
  </si>
  <si>
    <t xml:space="preserve">Трихинеллоскоп</t>
  </si>
  <si>
    <t xml:space="preserve">рефрактометр</t>
  </si>
  <si>
    <t xml:space="preserve">весы лабораторные серии ВК прецизиоционные</t>
  </si>
  <si>
    <t xml:space="preserve">нитратометр</t>
  </si>
  <si>
    <t xml:space="preserve">клевер-2</t>
  </si>
  <si>
    <t xml:space="preserve">соматос- мини</t>
  </si>
  <si>
    <t xml:space="preserve">лактан 2-4</t>
  </si>
  <si>
    <t xml:space="preserve">автоклав</t>
  </si>
  <si>
    <t xml:space="preserve">муфельная печь</t>
  </si>
  <si>
    <t xml:space="preserve">Анализатор Биохимический    "MICROLAB"-300</t>
  </si>
  <si>
    <t xml:space="preserve">ВОРТЕКС(встряхиватель)</t>
  </si>
  <si>
    <t xml:space="preserve">Термостат М-208 для пробирок типа "Эппендорф"</t>
  </si>
  <si>
    <t xml:space="preserve">кол-во</t>
  </si>
  <si>
    <t xml:space="preserve">ОГУ Управление ветеринарии Баганского р-на</t>
  </si>
  <si>
    <t xml:space="preserve">ОГУ Управление ветеринарии Барабинского р-на</t>
  </si>
  <si>
    <t xml:space="preserve">ОГУ Управление ветеринарии Болотнинского р-на</t>
  </si>
  <si>
    <t xml:space="preserve">ОГУ Управление ветеринарии Венгеровского р-на</t>
  </si>
  <si>
    <t xml:space="preserve">ОГУ Управление ветеринарии Доволенского р-на</t>
  </si>
  <si>
    <t xml:space="preserve">ОГУ Управление ветеринарии Здвинского р-на</t>
  </si>
  <si>
    <t xml:space="preserve">ОГУ Управление ветеринарии Искитимского р-на</t>
  </si>
  <si>
    <t xml:space="preserve">ОГУ Управление ветеринарии Карасукского р-на</t>
  </si>
  <si>
    <t xml:space="preserve">ОГУ Управление ветеринарии Каргатского р-на</t>
  </si>
  <si>
    <t xml:space="preserve">ОГУ Управление ветеринарии Колыванского р-на</t>
  </si>
  <si>
    <t xml:space="preserve">ОГУ Управление ветеринарии Коченевского р-на</t>
  </si>
  <si>
    <t xml:space="preserve">ОГУ Управление ветеринарии Кочковского р-на</t>
  </si>
  <si>
    <t xml:space="preserve">ОГУ Управление ветеринарии Краснозерского р-на</t>
  </si>
  <si>
    <t xml:space="preserve">ОГУ Управление ветеринарии Куйбышевского р-на</t>
  </si>
  <si>
    <t xml:space="preserve">ОГУ Управление ветеринарии Купинского р-на</t>
  </si>
  <si>
    <t xml:space="preserve">ОГУ Управление ветеринарии Кыштовского р-на</t>
  </si>
  <si>
    <t xml:space="preserve">ОГУ Управление ветеринарии Маслянинского р-на</t>
  </si>
  <si>
    <t xml:space="preserve">ОГУ Управление ветеринарии Мошковского р-на</t>
  </si>
  <si>
    <t xml:space="preserve">ОГУ Вет.станция по б-бе с бол.жив.Новосиб.р-на</t>
  </si>
  <si>
    <t xml:space="preserve">ОГУ Управление ветеринарии Ордынского </t>
  </si>
  <si>
    <t xml:space="preserve">ОГУ Управление ветеринарии Северного р-на</t>
  </si>
  <si>
    <t xml:space="preserve">ОГУ Управление ветеринарии Сузунского р-на</t>
  </si>
  <si>
    <t xml:space="preserve">ОГУ Управление ветеринарии Татарского р-на</t>
  </si>
  <si>
    <t xml:space="preserve">ОГУ Управление ветеринарии Тогучинского р-на</t>
  </si>
  <si>
    <t xml:space="preserve">ОГУ Управление ветеринарии Убинского р-на</t>
  </si>
  <si>
    <t xml:space="preserve">ОГУ Управление ветеринарии Усть-Тарского р-на</t>
  </si>
  <si>
    <t xml:space="preserve">ОГУ Управление ветеринарии Чановского р-на</t>
  </si>
  <si>
    <t xml:space="preserve">ОГУ Управление ветеринарии Черепановского р-на</t>
  </si>
  <si>
    <t xml:space="preserve">ОГУ Управление ветеринарии Чистоозерного р-на</t>
  </si>
  <si>
    <t xml:space="preserve">ОГУ Управление ветеринарии Чулымского р-на</t>
  </si>
  <si>
    <t xml:space="preserve">Итого:</t>
  </si>
  <si>
    <t xml:space="preserve">Итого: 45 наименований приборов в колличестве 206 шт. на сумму 10000 тыс.руб.</t>
  </si>
  <si>
    <t xml:space="preserve">ИТОГО</t>
  </si>
  <si>
    <t xml:space="preserve">Бокс ламинарный ( 3-4 гр пат)</t>
  </si>
  <si>
    <t xml:space="preserve">набор одноканальных дозаторов переменных объемов </t>
  </si>
  <si>
    <t xml:space="preserve">хладотермостат воздушный</t>
  </si>
  <si>
    <t xml:space="preserve">весы лабораторные электронные </t>
  </si>
  <si>
    <t xml:space="preserve">Термостат суховоздушный </t>
  </si>
  <si>
    <t xml:space="preserve">Сушильный шкаф </t>
  </si>
  <si>
    <t xml:space="preserve">рН-метр </t>
  </si>
  <si>
    <t xml:space="preserve">биохимический анализатор сыворотки крови</t>
  </si>
  <si>
    <t xml:space="preserve">Термостат  влаж</t>
  </si>
  <si>
    <t xml:space="preserve">Микроскоп стереоскопический </t>
  </si>
  <si>
    <t xml:space="preserve">Весы 2-го класса точности </t>
  </si>
  <si>
    <t xml:space="preserve">Фотоэлектроколориметр </t>
  </si>
  <si>
    <t xml:space="preserve">Дистиллятор </t>
  </si>
  <si>
    <t xml:space="preserve">вольтамперметрический анализатор</t>
  </si>
  <si>
    <t xml:space="preserve">трихинеллоскоп</t>
  </si>
  <si>
    <t xml:space="preserve">Центрифуга </t>
  </si>
  <si>
    <t xml:space="preserve">Дельвотест</t>
  </si>
  <si>
    <t xml:space="preserve">Мельница </t>
  </si>
  <si>
    <t xml:space="preserve">Шкаф вытяжной </t>
  </si>
  <si>
    <t xml:space="preserve">Анализатор жира </t>
  </si>
  <si>
    <t xml:space="preserve">Морозильная камера </t>
  </si>
  <si>
    <t xml:space="preserve">Аппарат для выделения личинок трихинелл</t>
  </si>
  <si>
    <t xml:space="preserve">анализатор влажности</t>
  </si>
  <si>
    <t xml:space="preserve">соматос</t>
  </si>
  <si>
    <t xml:space="preserve">цена</t>
  </si>
  <si>
    <t xml:space="preserve">сумма </t>
  </si>
  <si>
    <t xml:space="preserve">сумма</t>
  </si>
  <si>
    <t xml:space="preserve">ГБУ Управление ветеринарии Баганского р-на</t>
  </si>
  <si>
    <t xml:space="preserve">ГБУ Управление ветеринарии Барабинского р-на</t>
  </si>
  <si>
    <t xml:space="preserve">ГБУ Управление ветеринарии Болотнинского р-на</t>
  </si>
  <si>
    <t xml:space="preserve">ГБУ Управление ветеринарии Венгеровского р-на</t>
  </si>
  <si>
    <t xml:space="preserve">ГБУ Управление ветеринарии Доволенского р-на</t>
  </si>
  <si>
    <t xml:space="preserve">ГБУ Управление ветеринарии Здвинского р-на</t>
  </si>
  <si>
    <t xml:space="preserve">ГБУ Управление ветеринарии Искитимского р-на</t>
  </si>
  <si>
    <t xml:space="preserve">ГБУ Управление ветеринарии Карасукского р-на</t>
  </si>
  <si>
    <t xml:space="preserve">ГБУ Управление ветеринарии Каргатского р-на</t>
  </si>
  <si>
    <t xml:space="preserve">ГБУ Управление ветеринарии Колыванского р-на</t>
  </si>
  <si>
    <t xml:space="preserve">ГБГУ Управление ветеринарии Коченевского р-на</t>
  </si>
  <si>
    <t xml:space="preserve">ГБУ Управление ветеринарии Кочковского р-на</t>
  </si>
  <si>
    <t xml:space="preserve">ГБУ Управление ветеринарии Краснозерского р-на</t>
  </si>
  <si>
    <t xml:space="preserve">ГБУ Управление ветеринарии Куйбышевского р-на</t>
  </si>
  <si>
    <t xml:space="preserve">ГБУ Управление ветеринарии Купинского р-на</t>
  </si>
  <si>
    <t xml:space="preserve">ГБУ Управление ветеринарии Кыштовского р-на</t>
  </si>
  <si>
    <t xml:space="preserve">ГБУ Управление ветеринарии Маслянинского р-на</t>
  </si>
  <si>
    <t xml:space="preserve">ГБУ Управление ветеринарии Мошковского р-на</t>
  </si>
  <si>
    <t xml:space="preserve">ГБУ Вет.станция по б-бе с бол.жив.Новосиб.р-на</t>
  </si>
  <si>
    <t xml:space="preserve">ГБУ Управление ветеринарии Ордынского </t>
  </si>
  <si>
    <t xml:space="preserve">ГБУ Управление ветеринарии Северного р-на</t>
  </si>
  <si>
    <t xml:space="preserve">ГБУ Управление ветеринарии Сузунского р-на</t>
  </si>
  <si>
    <t xml:space="preserve">ГБУ Управление ветеринарии Татарского р-на</t>
  </si>
  <si>
    <t xml:space="preserve">ГБУ Управление ветеринарии Тогучинского р-на</t>
  </si>
  <si>
    <t xml:space="preserve">ГБУ Управление ветеринарии Убинского р-на</t>
  </si>
  <si>
    <t xml:space="preserve">ГБУ Управление ветеринарии Усть-Тарского р-на</t>
  </si>
  <si>
    <t xml:space="preserve">ГБУ Управление ветеринарии Чановского р-на</t>
  </si>
  <si>
    <t xml:space="preserve">ГБУ Управление ветеринарии Черепановского р-на</t>
  </si>
  <si>
    <t xml:space="preserve">ГБУ Управление ветеринарии Чистоозерного р-на</t>
  </si>
  <si>
    <t xml:space="preserve">ГБУ Управление ветеринарии Чулымского р-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6.28"/>
    <col collapsed="false" customWidth="true" hidden="false" outlineLevel="0" max="4" min="4" style="0" width="6.41"/>
    <col collapsed="false" customWidth="true" hidden="false" outlineLevel="0" max="5" min="5" style="0" width="7.56"/>
    <col collapsed="false" customWidth="true" hidden="false" outlineLevel="0" max="7" min="6" style="0" width="6.41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6.7"/>
    <col collapsed="false" customWidth="true" hidden="false" outlineLevel="0" max="13" min="13" style="0" width="6.56"/>
    <col collapsed="false" customWidth="true" hidden="false" outlineLevel="0" max="14" min="14" style="0" width="6.28"/>
    <col collapsed="false" customWidth="true" hidden="false" outlineLevel="0" max="17" min="15" style="0" width="6.41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6.28"/>
    <col collapsed="false" customWidth="true" hidden="false" outlineLevel="0" max="21" min="21" style="0" width="6.13"/>
    <col collapsed="false" customWidth="true" hidden="false" outlineLevel="0" max="22" min="22" style="0" width="5.85"/>
    <col collapsed="false" customWidth="true" hidden="false" outlineLevel="0" max="23" min="23" style="0" width="6.13"/>
    <col collapsed="false" customWidth="true" hidden="false" outlineLevel="0" max="25" min="24" style="0" width="6.41"/>
    <col collapsed="false" customWidth="true" hidden="false" outlineLevel="0" max="26" min="26" style="0" width="6.13"/>
    <col collapsed="false" customWidth="true" hidden="false" outlineLevel="0" max="27" min="27" style="0" width="6.7"/>
    <col collapsed="false" customWidth="true" hidden="false" outlineLevel="0" max="28" min="28" style="0" width="6.41"/>
    <col collapsed="false" customWidth="true" hidden="false" outlineLevel="0" max="29" min="29" style="0" width="6.56"/>
    <col collapsed="false" customWidth="true" hidden="false" outlineLevel="0" max="30" min="30" style="0" width="6.41"/>
    <col collapsed="false" customWidth="true" hidden="false" outlineLevel="0" max="31" min="31" style="0" width="6.28"/>
    <col collapsed="false" customWidth="true" hidden="false" outlineLevel="0" max="32" min="32" style="0" width="6.56"/>
    <col collapsed="false" customWidth="true" hidden="false" outlineLevel="0" max="33" min="33" style="0" width="6.99"/>
    <col collapsed="false" customWidth="true" hidden="false" outlineLevel="0" max="34" min="34" style="0" width="6.56"/>
    <col collapsed="false" customWidth="true" hidden="false" outlineLevel="0" max="35" min="35" style="0" width="6.7"/>
    <col collapsed="false" customWidth="true" hidden="false" outlineLevel="0" max="36" min="36" style="0" width="6.13"/>
    <col collapsed="false" customWidth="true" hidden="false" outlineLevel="0" max="38" min="37" style="0" width="6.56"/>
    <col collapsed="false" customWidth="true" hidden="false" outlineLevel="0" max="39" min="39" style="0" width="7.56"/>
    <col collapsed="false" customWidth="true" hidden="false" outlineLevel="0" max="40" min="40" style="0" width="6.28"/>
    <col collapsed="false" customWidth="true" hidden="false" outlineLevel="0" max="41" min="41" style="0" width="6.13"/>
    <col collapsed="false" customWidth="true" hidden="false" outlineLevel="0" max="43" min="42" style="0" width="6.56"/>
    <col collapsed="false" customWidth="true" hidden="false" outlineLevel="0" max="44" min="44" style="0" width="6.85"/>
    <col collapsed="false" customWidth="true" hidden="false" outlineLevel="0" max="45" min="45" style="0" width="6.41"/>
    <col collapsed="false" customWidth="true" hidden="false" outlineLevel="0" max="48" min="46" style="0" width="7.56"/>
  </cols>
  <sheetData>
    <row r="1" s="2" customFormat="true" ht="15.75" hidden="false" customHeight="true" outlineLevel="0" collapsed="false">
      <c r="A1" s="1" t="n">
        <v>2012</v>
      </c>
      <c r="D1" s="3" t="n">
        <v>1</v>
      </c>
      <c r="E1" s="3" t="n">
        <v>2</v>
      </c>
      <c r="F1" s="3" t="n">
        <v>3</v>
      </c>
      <c r="G1" s="3" t="n">
        <v>4</v>
      </c>
      <c r="H1" s="3" t="n">
        <v>5</v>
      </c>
      <c r="I1" s="3" t="n">
        <v>6</v>
      </c>
      <c r="J1" s="3" t="n">
        <v>7</v>
      </c>
      <c r="K1" s="3" t="n">
        <v>8</v>
      </c>
      <c r="L1" s="3" t="n">
        <v>9</v>
      </c>
      <c r="M1" s="3" t="n">
        <v>10</v>
      </c>
      <c r="N1" s="3" t="n">
        <v>11</v>
      </c>
      <c r="O1" s="3" t="n">
        <v>12</v>
      </c>
      <c r="P1" s="3" t="n">
        <v>13</v>
      </c>
      <c r="Q1" s="3" t="n">
        <v>14</v>
      </c>
      <c r="R1" s="3" t="n">
        <v>15</v>
      </c>
      <c r="S1" s="3" t="n">
        <v>16</v>
      </c>
      <c r="T1" s="3" t="n">
        <v>17</v>
      </c>
      <c r="U1" s="3" t="n">
        <v>18</v>
      </c>
      <c r="V1" s="3" t="n">
        <v>19</v>
      </c>
      <c r="W1" s="3" t="n">
        <v>20</v>
      </c>
      <c r="X1" s="3" t="n">
        <v>21</v>
      </c>
      <c r="Y1" s="3" t="n">
        <v>22</v>
      </c>
      <c r="Z1" s="3" t="n">
        <v>23</v>
      </c>
      <c r="AA1" s="3" t="n">
        <v>24</v>
      </c>
      <c r="AB1" s="3" t="n">
        <v>25</v>
      </c>
      <c r="AC1" s="3" t="n">
        <v>26</v>
      </c>
      <c r="AD1" s="3" t="n">
        <v>27</v>
      </c>
      <c r="AE1" s="3" t="n">
        <v>28</v>
      </c>
      <c r="AF1" s="3" t="n">
        <v>29</v>
      </c>
      <c r="AG1" s="3" t="n">
        <v>30</v>
      </c>
      <c r="AH1" s="3" t="n">
        <v>31</v>
      </c>
      <c r="AI1" s="3" t="n">
        <v>32</v>
      </c>
      <c r="AJ1" s="3" t="n">
        <v>33</v>
      </c>
      <c r="AK1" s="3" t="n">
        <v>34</v>
      </c>
      <c r="AL1" s="3" t="n">
        <v>35</v>
      </c>
      <c r="AM1" s="3" t="n">
        <v>36</v>
      </c>
      <c r="AN1" s="3" t="n">
        <v>37</v>
      </c>
      <c r="AO1" s="3" t="n">
        <v>38</v>
      </c>
      <c r="AP1" s="3" t="n">
        <v>39</v>
      </c>
      <c r="AQ1" s="3" t="n">
        <v>40</v>
      </c>
      <c r="AR1" s="3" t="n">
        <v>41</v>
      </c>
      <c r="AS1" s="3" t="n">
        <v>42</v>
      </c>
      <c r="AT1" s="3" t="n">
        <v>43</v>
      </c>
      <c r="AU1" s="3" t="n">
        <v>44</v>
      </c>
      <c r="AV1" s="3" t="n">
        <v>45</v>
      </c>
    </row>
    <row r="2" customFormat="false" ht="169.5" hidden="false" customHeight="false" outlineLevel="0" collapsed="false">
      <c r="A2" s="4" t="s">
        <v>0</v>
      </c>
      <c r="B2" s="4"/>
      <c r="C2" s="5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6" t="s">
        <v>11</v>
      </c>
      <c r="N2" s="6" t="s">
        <v>12</v>
      </c>
      <c r="O2" s="6" t="s">
        <v>13</v>
      </c>
      <c r="P2" s="6" t="s">
        <v>14</v>
      </c>
      <c r="Q2" s="6" t="s">
        <v>15</v>
      </c>
      <c r="R2" s="6" t="s">
        <v>16</v>
      </c>
      <c r="S2" s="6" t="s">
        <v>10</v>
      </c>
      <c r="T2" s="6" t="s">
        <v>17</v>
      </c>
      <c r="U2" s="6" t="s">
        <v>18</v>
      </c>
      <c r="V2" s="7" t="s">
        <v>19</v>
      </c>
      <c r="W2" s="6" t="s">
        <v>20</v>
      </c>
      <c r="X2" s="6" t="s">
        <v>21</v>
      </c>
      <c r="Y2" s="6" t="s">
        <v>22</v>
      </c>
      <c r="Z2" s="6" t="s">
        <v>23</v>
      </c>
      <c r="AA2" s="6" t="s">
        <v>24</v>
      </c>
      <c r="AB2" s="6" t="s">
        <v>25</v>
      </c>
      <c r="AC2" s="6" t="s">
        <v>26</v>
      </c>
      <c r="AD2" s="6" t="s">
        <v>27</v>
      </c>
      <c r="AE2" s="6" t="s">
        <v>28</v>
      </c>
      <c r="AF2" s="6" t="s">
        <v>29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8" t="s">
        <v>38</v>
      </c>
      <c r="AP2" s="8" t="s">
        <v>39</v>
      </c>
      <c r="AQ2" s="9" t="s">
        <v>40</v>
      </c>
      <c r="AR2" s="9" t="s">
        <v>41</v>
      </c>
      <c r="AS2" s="9" t="s">
        <v>42</v>
      </c>
      <c r="AT2" s="8" t="s">
        <v>43</v>
      </c>
      <c r="AU2" s="8" t="s">
        <v>44</v>
      </c>
      <c r="AV2" s="8" t="s">
        <v>45</v>
      </c>
    </row>
    <row r="3" customFormat="false" ht="11.25" hidden="false" customHeight="true" outlineLevel="0" collapsed="false">
      <c r="A3" s="4"/>
      <c r="B3" s="4"/>
      <c r="C3" s="5"/>
      <c r="D3" s="10" t="s">
        <v>46</v>
      </c>
      <c r="E3" s="10" t="s">
        <v>46</v>
      </c>
      <c r="F3" s="10" t="s">
        <v>46</v>
      </c>
      <c r="G3" s="10" t="s">
        <v>46</v>
      </c>
      <c r="H3" s="10" t="s">
        <v>46</v>
      </c>
      <c r="I3" s="10" t="s">
        <v>46</v>
      </c>
      <c r="J3" s="10" t="s">
        <v>46</v>
      </c>
      <c r="K3" s="10" t="s">
        <v>46</v>
      </c>
      <c r="L3" s="10" t="s">
        <v>46</v>
      </c>
      <c r="M3" s="10" t="s">
        <v>46</v>
      </c>
      <c r="N3" s="10" t="s">
        <v>46</v>
      </c>
      <c r="O3" s="10" t="s">
        <v>46</v>
      </c>
      <c r="P3" s="10" t="s">
        <v>46</v>
      </c>
      <c r="Q3" s="10" t="s">
        <v>46</v>
      </c>
      <c r="R3" s="10" t="s">
        <v>46</v>
      </c>
      <c r="S3" s="10" t="s">
        <v>46</v>
      </c>
      <c r="T3" s="10" t="s">
        <v>46</v>
      </c>
      <c r="U3" s="10" t="s">
        <v>46</v>
      </c>
      <c r="V3" s="10" t="s">
        <v>46</v>
      </c>
      <c r="W3" s="10" t="s">
        <v>46</v>
      </c>
      <c r="X3" s="10" t="s">
        <v>46</v>
      </c>
      <c r="Y3" s="10" t="s">
        <v>46</v>
      </c>
      <c r="Z3" s="10" t="s">
        <v>46</v>
      </c>
      <c r="AA3" s="10" t="s">
        <v>46</v>
      </c>
      <c r="AB3" s="10" t="s">
        <v>46</v>
      </c>
      <c r="AC3" s="10" t="s">
        <v>46</v>
      </c>
      <c r="AD3" s="10" t="s">
        <v>46</v>
      </c>
      <c r="AE3" s="10" t="s">
        <v>46</v>
      </c>
      <c r="AF3" s="10" t="s">
        <v>46</v>
      </c>
      <c r="AG3" s="10" t="s">
        <v>46</v>
      </c>
      <c r="AH3" s="10" t="s">
        <v>46</v>
      </c>
      <c r="AI3" s="10" t="s">
        <v>46</v>
      </c>
      <c r="AJ3" s="10" t="s">
        <v>46</v>
      </c>
      <c r="AK3" s="10" t="s">
        <v>46</v>
      </c>
      <c r="AL3" s="10" t="s">
        <v>46</v>
      </c>
      <c r="AM3" s="10" t="s">
        <v>46</v>
      </c>
      <c r="AN3" s="10" t="s">
        <v>46</v>
      </c>
      <c r="AO3" s="10" t="s">
        <v>46</v>
      </c>
      <c r="AP3" s="10" t="s">
        <v>46</v>
      </c>
      <c r="AQ3" s="10" t="s">
        <v>46</v>
      </c>
      <c r="AR3" s="10" t="s">
        <v>46</v>
      </c>
      <c r="AS3" s="10" t="s">
        <v>46</v>
      </c>
      <c r="AT3" s="10" t="s">
        <v>46</v>
      </c>
      <c r="AU3" s="10" t="s">
        <v>46</v>
      </c>
      <c r="AV3" s="10" t="s">
        <v>46</v>
      </c>
      <c r="AW3" s="11"/>
      <c r="IV3" s="11"/>
    </row>
    <row r="4" customFormat="false" ht="12.75" hidden="false" customHeight="false" outlineLevel="0" collapsed="false">
      <c r="A4" s="12" t="s">
        <v>47</v>
      </c>
      <c r="B4" s="13"/>
      <c r="C4" s="14" t="n">
        <v>897.2</v>
      </c>
      <c r="D4" s="15"/>
      <c r="E4" s="15"/>
      <c r="F4" s="15"/>
      <c r="G4" s="15"/>
      <c r="H4" s="15"/>
      <c r="I4" s="15" t="n">
        <v>1</v>
      </c>
      <c r="J4" s="15"/>
      <c r="K4" s="15"/>
      <c r="L4" s="15"/>
      <c r="M4" s="15"/>
      <c r="N4" s="15"/>
      <c r="O4" s="15"/>
      <c r="P4" s="15" t="n">
        <v>1</v>
      </c>
      <c r="Q4" s="15"/>
      <c r="R4" s="15" t="n">
        <v>1</v>
      </c>
      <c r="S4" s="15"/>
      <c r="T4" s="15" t="n">
        <v>1</v>
      </c>
      <c r="U4" s="15"/>
      <c r="V4" s="15" t="n">
        <v>2</v>
      </c>
      <c r="W4" s="15"/>
      <c r="X4" s="15"/>
      <c r="Y4" s="15"/>
      <c r="Z4" s="15"/>
      <c r="AA4" s="15"/>
      <c r="AB4" s="15"/>
      <c r="AC4" s="15"/>
      <c r="AD4" s="15"/>
      <c r="AE4" s="15"/>
      <c r="AF4" s="15" t="n">
        <v>1</v>
      </c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 t="n">
        <v>1</v>
      </c>
      <c r="AU4" s="15" t="n">
        <v>1</v>
      </c>
      <c r="AV4" s="15" t="n">
        <v>1</v>
      </c>
      <c r="AW4" s="11"/>
      <c r="AX4" s="11"/>
    </row>
    <row r="5" customFormat="false" ht="12.75" hidden="false" customHeight="false" outlineLevel="0" collapsed="false">
      <c r="A5" s="12" t="s">
        <v>48</v>
      </c>
      <c r="B5" s="15"/>
      <c r="C5" s="16" t="n">
        <v>603.9</v>
      </c>
      <c r="D5" s="15" t="n">
        <v>1</v>
      </c>
      <c r="E5" s="15" t="n">
        <v>1</v>
      </c>
      <c r="F5" s="15"/>
      <c r="G5" s="15" t="n">
        <v>1</v>
      </c>
      <c r="H5" s="15"/>
      <c r="I5" s="15"/>
      <c r="J5" s="15"/>
      <c r="K5" s="15" t="n">
        <v>1</v>
      </c>
      <c r="L5" s="15"/>
      <c r="M5" s="15" t="n">
        <v>1</v>
      </c>
      <c r="N5" s="15" t="n">
        <v>1</v>
      </c>
      <c r="O5" s="15"/>
      <c r="P5" s="15" t="n">
        <v>1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 t="n">
        <v>1</v>
      </c>
      <c r="AC5" s="15"/>
      <c r="AD5" s="15"/>
      <c r="AE5" s="15"/>
      <c r="AF5" s="15"/>
      <c r="AG5" s="15"/>
      <c r="AH5" s="15"/>
      <c r="AI5" s="15"/>
      <c r="AJ5" s="15"/>
      <c r="AK5" s="15"/>
      <c r="AL5" s="15" t="n">
        <v>1</v>
      </c>
      <c r="AM5" s="15"/>
      <c r="AN5" s="15"/>
      <c r="AO5" s="15"/>
      <c r="AP5" s="15"/>
      <c r="AQ5" s="15"/>
      <c r="AR5" s="15"/>
      <c r="AS5" s="15" t="n">
        <v>1</v>
      </c>
      <c r="AT5" s="15"/>
      <c r="AU5" s="15"/>
      <c r="AV5" s="15"/>
      <c r="AW5" s="11"/>
      <c r="AX5" s="11"/>
    </row>
    <row r="6" customFormat="false" ht="12.75" hidden="false" customHeight="false" outlineLevel="0" collapsed="false">
      <c r="A6" s="12" t="s">
        <v>49</v>
      </c>
      <c r="B6" s="15"/>
      <c r="C6" s="16" t="n">
        <v>149.36</v>
      </c>
      <c r="D6" s="15"/>
      <c r="E6" s="15" t="n">
        <v>1</v>
      </c>
      <c r="F6" s="15"/>
      <c r="G6" s="15"/>
      <c r="H6" s="15" t="n">
        <v>1</v>
      </c>
      <c r="I6" s="15"/>
      <c r="J6" s="15"/>
      <c r="K6" s="15"/>
      <c r="L6" s="15" t="n">
        <v>1</v>
      </c>
      <c r="M6" s="15"/>
      <c r="N6" s="15"/>
      <c r="O6" s="15"/>
      <c r="P6" s="15"/>
      <c r="Q6" s="15"/>
      <c r="R6" s="15"/>
      <c r="S6" s="15"/>
      <c r="T6" s="15"/>
      <c r="U6" s="15" t="n">
        <v>1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 t="n">
        <v>1</v>
      </c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1"/>
      <c r="AX6" s="11"/>
    </row>
    <row r="7" customFormat="false" ht="12.75" hidden="false" customHeight="false" outlineLevel="0" collapsed="false">
      <c r="A7" s="17" t="s">
        <v>50</v>
      </c>
      <c r="B7" s="15"/>
      <c r="C7" s="18" t="n">
        <v>341.38</v>
      </c>
      <c r="D7" s="15"/>
      <c r="E7" s="15"/>
      <c r="F7" s="15"/>
      <c r="G7" s="15"/>
      <c r="H7" s="15"/>
      <c r="I7" s="15"/>
      <c r="J7" s="15"/>
      <c r="K7" s="15" t="n">
        <v>1</v>
      </c>
      <c r="L7" s="15"/>
      <c r="M7" s="15" t="n">
        <v>1</v>
      </c>
      <c r="N7" s="15"/>
      <c r="O7" s="15"/>
      <c r="P7" s="15"/>
      <c r="Q7" s="15" t="n">
        <v>1</v>
      </c>
      <c r="R7" s="15"/>
      <c r="S7" s="15"/>
      <c r="T7" s="15"/>
      <c r="U7" s="15"/>
      <c r="V7" s="15"/>
      <c r="W7" s="15"/>
      <c r="X7" s="15"/>
      <c r="Y7" s="15"/>
      <c r="Z7" s="15" t="n">
        <v>1</v>
      </c>
      <c r="AA7" s="15"/>
      <c r="AB7" s="15" t="n">
        <v>1</v>
      </c>
      <c r="AC7" s="15"/>
      <c r="AD7" s="15" t="n">
        <v>1</v>
      </c>
      <c r="AE7" s="15" t="n">
        <v>1</v>
      </c>
      <c r="AF7" s="15" t="n">
        <v>1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1"/>
      <c r="AX7" s="11"/>
    </row>
    <row r="8" customFormat="false" ht="12.75" hidden="false" customHeight="false" outlineLevel="0" collapsed="false">
      <c r="A8" s="12" t="s">
        <v>51</v>
      </c>
      <c r="B8" s="15"/>
      <c r="C8" s="16" t="n">
        <v>421.54</v>
      </c>
      <c r="D8" s="15" t="n">
        <v>1</v>
      </c>
      <c r="E8" s="15" t="n">
        <v>1</v>
      </c>
      <c r="F8" s="15" t="n">
        <v>1</v>
      </c>
      <c r="G8" s="15"/>
      <c r="H8" s="15" t="n">
        <v>1</v>
      </c>
      <c r="I8" s="15"/>
      <c r="J8" s="15"/>
      <c r="K8" s="15" t="n">
        <v>1</v>
      </c>
      <c r="L8" s="15"/>
      <c r="M8" s="15"/>
      <c r="N8" s="15"/>
      <c r="O8" s="15"/>
      <c r="P8" s="15"/>
      <c r="Q8" s="15"/>
      <c r="R8" s="15"/>
      <c r="S8" s="15"/>
      <c r="T8" s="15"/>
      <c r="U8" s="15" t="n">
        <v>1</v>
      </c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 t="n">
        <v>1</v>
      </c>
      <c r="AK8" s="15" t="n">
        <v>1</v>
      </c>
      <c r="AL8" s="15"/>
      <c r="AM8" s="15"/>
      <c r="AN8" s="15"/>
      <c r="AO8" s="15"/>
      <c r="AP8" s="15"/>
      <c r="AQ8" s="15" t="n">
        <v>1</v>
      </c>
      <c r="AR8" s="15"/>
      <c r="AS8" s="15"/>
      <c r="AT8" s="15"/>
      <c r="AU8" s="15"/>
      <c r="AV8" s="15"/>
      <c r="AW8" s="11"/>
      <c r="AX8" s="11"/>
    </row>
    <row r="9" customFormat="false" ht="12.75" hidden="false" customHeight="false" outlineLevel="0" collapsed="false">
      <c r="A9" s="12" t="s">
        <v>52</v>
      </c>
      <c r="B9" s="15"/>
      <c r="C9" s="16" t="n">
        <v>73.02</v>
      </c>
      <c r="D9" s="15"/>
      <c r="E9" s="15"/>
      <c r="F9" s="15"/>
      <c r="G9" s="15"/>
      <c r="H9" s="15"/>
      <c r="I9" s="15"/>
      <c r="J9" s="15"/>
      <c r="K9" s="15"/>
      <c r="L9" s="15"/>
      <c r="M9" s="15" t="n">
        <v>1</v>
      </c>
      <c r="N9" s="15"/>
      <c r="O9" s="15"/>
      <c r="P9" s="15"/>
      <c r="Q9" s="15"/>
      <c r="R9" s="15"/>
      <c r="S9" s="15"/>
      <c r="T9" s="15"/>
      <c r="U9" s="15"/>
      <c r="V9" s="15" t="n">
        <v>1</v>
      </c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 t="n">
        <v>1</v>
      </c>
      <c r="AQ9" s="15"/>
      <c r="AR9" s="15"/>
      <c r="AS9" s="15"/>
      <c r="AT9" s="15"/>
      <c r="AU9" s="15"/>
      <c r="AV9" s="15"/>
      <c r="AW9" s="11"/>
      <c r="AX9" s="11"/>
    </row>
    <row r="10" customFormat="false" ht="12.75" hidden="false" customHeight="false" outlineLevel="0" collapsed="false">
      <c r="A10" s="12" t="s">
        <v>53</v>
      </c>
      <c r="B10" s="15"/>
      <c r="C10" s="16" t="n">
        <v>365.84</v>
      </c>
      <c r="D10" s="15" t="n">
        <v>1</v>
      </c>
      <c r="E10" s="15"/>
      <c r="F10" s="15"/>
      <c r="G10" s="15"/>
      <c r="H10" s="15"/>
      <c r="I10" s="15"/>
      <c r="J10" s="15"/>
      <c r="K10" s="15" t="n">
        <v>1</v>
      </c>
      <c r="L10" s="15"/>
      <c r="M10" s="15"/>
      <c r="N10" s="15"/>
      <c r="O10" s="15" t="n">
        <v>2</v>
      </c>
      <c r="P10" s="15"/>
      <c r="Q10" s="15"/>
      <c r="R10" s="15"/>
      <c r="S10" s="15"/>
      <c r="T10" s="15"/>
      <c r="U10" s="15"/>
      <c r="V10" s="15" t="n">
        <v>2</v>
      </c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 t="n">
        <v>1</v>
      </c>
      <c r="AO10" s="15" t="n">
        <v>1</v>
      </c>
      <c r="AP10" s="15" t="n">
        <v>1</v>
      </c>
      <c r="AQ10" s="15"/>
      <c r="AR10" s="15"/>
      <c r="AS10" s="15"/>
      <c r="AT10" s="15"/>
      <c r="AU10" s="15"/>
      <c r="AV10" s="15"/>
      <c r="AW10" s="11"/>
      <c r="AX10" s="11"/>
    </row>
    <row r="11" customFormat="false" ht="12.75" hidden="false" customHeight="false" outlineLevel="0" collapsed="false">
      <c r="A11" s="12" t="s">
        <v>54</v>
      </c>
      <c r="B11" s="15"/>
      <c r="C11" s="14" t="n">
        <v>290.85</v>
      </c>
      <c r="D11" s="15"/>
      <c r="E11" s="15"/>
      <c r="F11" s="15"/>
      <c r="G11" s="15"/>
      <c r="H11" s="15"/>
      <c r="I11" s="15"/>
      <c r="J11" s="15"/>
      <c r="K11" s="15" t="n">
        <v>1</v>
      </c>
      <c r="L11" s="15"/>
      <c r="M11" s="15"/>
      <c r="N11" s="15"/>
      <c r="O11" s="15" t="n">
        <v>1</v>
      </c>
      <c r="P11" s="15" t="n">
        <v>1</v>
      </c>
      <c r="Q11" s="15"/>
      <c r="R11" s="15"/>
      <c r="S11" s="15"/>
      <c r="T11" s="15"/>
      <c r="U11" s="15" t="n">
        <v>1</v>
      </c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 t="n">
        <v>1</v>
      </c>
      <c r="AJ11" s="15"/>
      <c r="AK11" s="15"/>
      <c r="AL11" s="15" t="n">
        <v>1</v>
      </c>
      <c r="AM11" s="15" t="n">
        <v>1</v>
      </c>
      <c r="AN11" s="15"/>
      <c r="AO11" s="15"/>
      <c r="AP11" s="15" t="n">
        <v>1</v>
      </c>
      <c r="AQ11" s="15" t="n">
        <v>1</v>
      </c>
      <c r="AR11" s="15"/>
      <c r="AS11" s="15"/>
      <c r="AT11" s="15"/>
      <c r="AU11" s="15"/>
      <c r="AV11" s="15"/>
      <c r="AW11" s="11"/>
      <c r="AX11" s="11"/>
    </row>
    <row r="12" customFormat="false" ht="12.75" hidden="false" customHeight="false" outlineLevel="0" collapsed="false">
      <c r="A12" s="12" t="s">
        <v>55</v>
      </c>
      <c r="B12" s="15"/>
      <c r="C12" s="16" t="n">
        <v>346.57</v>
      </c>
      <c r="D12" s="15" t="n">
        <v>1</v>
      </c>
      <c r="E12" s="15" t="n">
        <v>1</v>
      </c>
      <c r="F12" s="15"/>
      <c r="G12" s="15"/>
      <c r="H12" s="15" t="n">
        <v>2</v>
      </c>
      <c r="I12" s="15"/>
      <c r="J12" s="15"/>
      <c r="K12" s="15"/>
      <c r="L12" s="15"/>
      <c r="M12" s="15" t="n">
        <v>1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 t="n">
        <v>1</v>
      </c>
      <c r="AM12" s="15"/>
      <c r="AN12" s="15" t="n">
        <v>1</v>
      </c>
      <c r="AO12" s="15"/>
      <c r="AP12" s="15" t="n">
        <v>1</v>
      </c>
      <c r="AQ12" s="15"/>
      <c r="AR12" s="15"/>
      <c r="AS12" s="15"/>
      <c r="AT12" s="15"/>
      <c r="AU12" s="15"/>
      <c r="AV12" s="15"/>
      <c r="AW12" s="11"/>
      <c r="AX12" s="11"/>
    </row>
    <row r="13" customFormat="false" ht="12.75" hidden="false" customHeight="false" outlineLevel="0" collapsed="false">
      <c r="A13" s="12" t="s">
        <v>56</v>
      </c>
      <c r="B13" s="15"/>
      <c r="C13" s="14" t="n">
        <v>118.63</v>
      </c>
      <c r="D13" s="15"/>
      <c r="E13" s="15"/>
      <c r="F13" s="15"/>
      <c r="G13" s="15"/>
      <c r="H13" s="15" t="n">
        <v>2</v>
      </c>
      <c r="I13" s="15"/>
      <c r="J13" s="15"/>
      <c r="K13" s="15" t="n">
        <v>1</v>
      </c>
      <c r="L13" s="15"/>
      <c r="M13" s="15" t="n">
        <v>1</v>
      </c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 t="n">
        <v>1</v>
      </c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 t="n">
        <v>1</v>
      </c>
      <c r="AO13" s="15"/>
      <c r="AP13" s="15"/>
      <c r="AQ13" s="15" t="n">
        <v>1</v>
      </c>
      <c r="AR13" s="15"/>
      <c r="AS13" s="15"/>
      <c r="AT13" s="15"/>
      <c r="AU13" s="15"/>
      <c r="AV13" s="15"/>
      <c r="AW13" s="11"/>
      <c r="AX13" s="11"/>
    </row>
    <row r="14" customFormat="false" ht="12.75" hidden="false" customHeight="false" outlineLevel="0" collapsed="false">
      <c r="A14" s="12" t="s">
        <v>57</v>
      </c>
      <c r="B14" s="15"/>
      <c r="C14" s="16" t="n">
        <v>253.44</v>
      </c>
      <c r="D14" s="15" t="n">
        <v>1</v>
      </c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 t="n">
        <v>1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 t="n">
        <v>1</v>
      </c>
      <c r="AO14" s="15"/>
      <c r="AP14" s="15"/>
      <c r="AQ14" s="15"/>
      <c r="AR14" s="15"/>
      <c r="AS14" s="15"/>
      <c r="AT14" s="15"/>
      <c r="AU14" s="15"/>
      <c r="AV14" s="15"/>
      <c r="AW14" s="11"/>
      <c r="AX14" s="11"/>
    </row>
    <row r="15" customFormat="false" ht="12.75" hidden="false" customHeight="false" outlineLevel="0" collapsed="false">
      <c r="A15" s="12" t="s">
        <v>58</v>
      </c>
      <c r="B15" s="15"/>
      <c r="C15" s="16" t="n">
        <v>489.9</v>
      </c>
      <c r="D15" s="15"/>
      <c r="E15" s="15" t="n">
        <v>1</v>
      </c>
      <c r="F15" s="15"/>
      <c r="G15" s="15"/>
      <c r="H15" s="15"/>
      <c r="I15" s="15"/>
      <c r="J15" s="15"/>
      <c r="K15" s="15" t="n">
        <v>1</v>
      </c>
      <c r="L15" s="15"/>
      <c r="M15" s="15"/>
      <c r="N15" s="15"/>
      <c r="O15" s="15"/>
      <c r="P15" s="15"/>
      <c r="Q15" s="15"/>
      <c r="R15" s="15"/>
      <c r="S15" s="15"/>
      <c r="T15" s="15" t="n">
        <v>1</v>
      </c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 t="n">
        <v>1</v>
      </c>
      <c r="AG15" s="15"/>
      <c r="AH15" s="15"/>
      <c r="AI15" s="15"/>
      <c r="AJ15" s="15"/>
      <c r="AK15" s="15"/>
      <c r="AL15" s="15" t="n">
        <v>1</v>
      </c>
      <c r="AM15" s="15"/>
      <c r="AN15" s="15"/>
      <c r="AO15" s="15"/>
      <c r="AP15" s="15"/>
      <c r="AQ15" s="15"/>
      <c r="AR15" s="15" t="n">
        <v>1</v>
      </c>
      <c r="AS15" s="15"/>
      <c r="AT15" s="15"/>
      <c r="AU15" s="15"/>
      <c r="AV15" s="15"/>
      <c r="AW15" s="11"/>
      <c r="AX15" s="11"/>
    </row>
    <row r="16" customFormat="false" ht="12.75" hidden="false" customHeight="false" outlineLevel="0" collapsed="false">
      <c r="A16" s="12" t="s">
        <v>59</v>
      </c>
      <c r="B16" s="15"/>
      <c r="C16" s="16" t="n">
        <v>478.66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 t="n">
        <v>1</v>
      </c>
      <c r="O16" s="15"/>
      <c r="P16" s="15"/>
      <c r="Q16" s="15" t="n">
        <v>1</v>
      </c>
      <c r="R16" s="15"/>
      <c r="S16" s="15"/>
      <c r="T16" s="15"/>
      <c r="U16" s="15" t="n">
        <v>1</v>
      </c>
      <c r="V16" s="15"/>
      <c r="W16" s="15"/>
      <c r="X16" s="15" t="n">
        <v>1</v>
      </c>
      <c r="Y16" s="15"/>
      <c r="Z16" s="15" t="n">
        <v>1</v>
      </c>
      <c r="AA16" s="15"/>
      <c r="AB16" s="15" t="n">
        <v>1</v>
      </c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 t="n">
        <v>1</v>
      </c>
      <c r="AT16" s="15"/>
      <c r="AU16" s="15"/>
      <c r="AV16" s="15"/>
      <c r="AW16" s="11"/>
      <c r="AX16" s="11"/>
    </row>
    <row r="17" customFormat="false" ht="12.75" hidden="false" customHeight="false" outlineLevel="0" collapsed="false">
      <c r="A17" s="12" t="s">
        <v>60</v>
      </c>
      <c r="B17" s="15"/>
      <c r="C17" s="19" t="n">
        <v>423.97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 t="n">
        <v>1</v>
      </c>
      <c r="Q17" s="15"/>
      <c r="R17" s="15"/>
      <c r="S17" s="15"/>
      <c r="T17" s="15"/>
      <c r="U17" s="15" t="n">
        <v>2</v>
      </c>
      <c r="V17" s="15" t="n">
        <v>1</v>
      </c>
      <c r="W17" s="15"/>
      <c r="X17" s="15"/>
      <c r="Y17" s="15"/>
      <c r="Z17" s="15"/>
      <c r="AA17" s="15"/>
      <c r="AB17" s="15"/>
      <c r="AC17" s="15" t="n">
        <v>1</v>
      </c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 t="n">
        <v>1</v>
      </c>
      <c r="AS17" s="15" t="n">
        <v>1</v>
      </c>
      <c r="AT17" s="15"/>
      <c r="AU17" s="15"/>
      <c r="AV17" s="15"/>
      <c r="AW17" s="11"/>
      <c r="AX17" s="11"/>
    </row>
    <row r="18" customFormat="false" ht="12.75" hidden="false" customHeight="false" outlineLevel="0" collapsed="false">
      <c r="A18" s="12" t="s">
        <v>61</v>
      </c>
      <c r="B18" s="15"/>
      <c r="C18" s="16" t="n">
        <v>55.5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 t="n">
        <v>1</v>
      </c>
      <c r="AT18" s="15"/>
      <c r="AU18" s="15"/>
      <c r="AV18" s="15"/>
      <c r="AW18" s="11"/>
      <c r="AX18" s="11"/>
    </row>
    <row r="19" customFormat="false" ht="12.75" hidden="false" customHeight="false" outlineLevel="0" collapsed="false">
      <c r="A19" s="12" t="s">
        <v>62</v>
      </c>
      <c r="B19" s="15"/>
      <c r="C19" s="16" t="n">
        <v>212.35</v>
      </c>
      <c r="D19" s="15" t="n">
        <v>1</v>
      </c>
      <c r="E19" s="15"/>
      <c r="F19" s="15" t="n">
        <v>1</v>
      </c>
      <c r="G19" s="15"/>
      <c r="H19" s="15"/>
      <c r="I19" s="15"/>
      <c r="J19" s="15"/>
      <c r="K19" s="15"/>
      <c r="L19" s="15"/>
      <c r="M19" s="15" t="n">
        <v>1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1"/>
      <c r="AX19" s="11"/>
    </row>
    <row r="20" customFormat="false" ht="12.75" hidden="false" customHeight="false" outlineLevel="0" collapsed="false">
      <c r="A20" s="12" t="s">
        <v>63</v>
      </c>
      <c r="B20" s="15"/>
      <c r="C20" s="16" t="n">
        <v>137.95</v>
      </c>
      <c r="D20" s="15"/>
      <c r="E20" s="15" t="n">
        <v>1</v>
      </c>
      <c r="F20" s="15"/>
      <c r="G20" s="15"/>
      <c r="H20" s="15"/>
      <c r="I20" s="15"/>
      <c r="J20" s="15"/>
      <c r="K20" s="15" t="n">
        <v>1</v>
      </c>
      <c r="L20" s="15"/>
      <c r="M20" s="15" t="n">
        <v>1</v>
      </c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 t="n">
        <v>1</v>
      </c>
      <c r="AP20" s="15"/>
      <c r="AQ20" s="15"/>
      <c r="AR20" s="15"/>
      <c r="AS20" s="15" t="n">
        <v>1</v>
      </c>
      <c r="AT20" s="15"/>
      <c r="AU20" s="15"/>
      <c r="AV20" s="15"/>
      <c r="AW20" s="11"/>
      <c r="AX20" s="11"/>
    </row>
    <row r="21" customFormat="false" ht="12.75" hidden="false" customHeight="false" outlineLevel="0" collapsed="false">
      <c r="A21" s="12" t="s">
        <v>64</v>
      </c>
      <c r="B21" s="15"/>
      <c r="C21" s="16" t="n">
        <v>184.37</v>
      </c>
      <c r="D21" s="15"/>
      <c r="E21" s="15"/>
      <c r="F21" s="15"/>
      <c r="G21" s="15"/>
      <c r="H21" s="15"/>
      <c r="I21" s="15"/>
      <c r="J21" s="15"/>
      <c r="K21" s="15"/>
      <c r="L21" s="15" t="n">
        <v>1</v>
      </c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 t="n">
        <v>1</v>
      </c>
      <c r="AK21" s="15"/>
      <c r="AL21" s="15"/>
      <c r="AM21" s="15" t="n">
        <v>1</v>
      </c>
      <c r="AN21" s="15"/>
      <c r="AO21" s="15"/>
      <c r="AP21" s="15"/>
      <c r="AQ21" s="15"/>
      <c r="AR21" s="15" t="n">
        <v>1</v>
      </c>
      <c r="AS21" s="15"/>
      <c r="AT21" s="15"/>
      <c r="AU21" s="15"/>
      <c r="AV21" s="15"/>
      <c r="AW21" s="11"/>
      <c r="AX21" s="11"/>
    </row>
    <row r="22" customFormat="false" ht="12.75" hidden="false" customHeight="false" outlineLevel="0" collapsed="false">
      <c r="A22" s="12" t="s">
        <v>65</v>
      </c>
      <c r="B22" s="15"/>
      <c r="C22" s="16" t="n">
        <v>41.22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 t="n">
        <v>1</v>
      </c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 t="n">
        <v>1</v>
      </c>
      <c r="AO22" s="15"/>
      <c r="AP22" s="15"/>
      <c r="AQ22" s="15"/>
      <c r="AR22" s="15"/>
      <c r="AS22" s="15"/>
      <c r="AT22" s="15"/>
      <c r="AU22" s="15"/>
      <c r="AV22" s="15"/>
      <c r="AW22" s="11"/>
      <c r="AX22" s="11"/>
    </row>
    <row r="23" customFormat="false" ht="12.75" hidden="false" customHeight="false" outlineLevel="0" collapsed="false">
      <c r="A23" s="12" t="s">
        <v>66</v>
      </c>
      <c r="B23" s="15"/>
      <c r="C23" s="16" t="n">
        <v>723.51</v>
      </c>
      <c r="D23" s="15"/>
      <c r="E23" s="15" t="n">
        <v>1</v>
      </c>
      <c r="F23" s="15"/>
      <c r="G23" s="15" t="n">
        <v>1</v>
      </c>
      <c r="H23" s="15"/>
      <c r="I23" s="15"/>
      <c r="J23" s="15"/>
      <c r="K23" s="15" t="n">
        <v>1</v>
      </c>
      <c r="L23" s="15"/>
      <c r="M23" s="15"/>
      <c r="N23" s="15"/>
      <c r="O23" s="15"/>
      <c r="P23" s="15" t="n">
        <v>1</v>
      </c>
      <c r="Q23" s="15"/>
      <c r="R23" s="15"/>
      <c r="S23" s="15"/>
      <c r="T23" s="15"/>
      <c r="U23" s="15" t="n">
        <v>1</v>
      </c>
      <c r="V23" s="15" t="n">
        <v>1</v>
      </c>
      <c r="W23" s="15"/>
      <c r="X23" s="15"/>
      <c r="Y23" s="15"/>
      <c r="Z23" s="15"/>
      <c r="AA23" s="15"/>
      <c r="AB23" s="15"/>
      <c r="AC23" s="15" t="n">
        <v>1</v>
      </c>
      <c r="AD23" s="15" t="n">
        <v>1</v>
      </c>
      <c r="AE23" s="15" t="n">
        <v>1</v>
      </c>
      <c r="AF23" s="15"/>
      <c r="AG23" s="15" t="n">
        <v>1</v>
      </c>
      <c r="AH23" s="15"/>
      <c r="AI23" s="15" t="n">
        <v>1</v>
      </c>
      <c r="AJ23" s="15"/>
      <c r="AK23" s="15"/>
      <c r="AL23" s="15" t="n">
        <v>1</v>
      </c>
      <c r="AM23" s="15" t="n">
        <v>1</v>
      </c>
      <c r="AN23" s="15" t="n">
        <v>1</v>
      </c>
      <c r="AO23" s="15"/>
      <c r="AP23" s="15"/>
      <c r="AQ23" s="15" t="n">
        <v>1</v>
      </c>
      <c r="AR23" s="15"/>
      <c r="AS23" s="15"/>
      <c r="AT23" s="15"/>
      <c r="AU23" s="15"/>
      <c r="AV23" s="15"/>
      <c r="AW23" s="11"/>
      <c r="AX23" s="11"/>
    </row>
    <row r="24" customFormat="false" ht="12.75" hidden="false" customHeight="false" outlineLevel="0" collapsed="false">
      <c r="A24" s="12" t="s">
        <v>67</v>
      </c>
      <c r="B24" s="15"/>
      <c r="C24" s="14" t="n">
        <v>462.26</v>
      </c>
      <c r="D24" s="15"/>
      <c r="E24" s="15" t="n">
        <v>1</v>
      </c>
      <c r="F24" s="15"/>
      <c r="G24" s="15" t="n">
        <v>1</v>
      </c>
      <c r="H24" s="15"/>
      <c r="I24" s="15"/>
      <c r="J24" s="15"/>
      <c r="K24" s="15"/>
      <c r="L24" s="15"/>
      <c r="M24" s="15"/>
      <c r="N24" s="15"/>
      <c r="O24" s="15" t="n">
        <v>1</v>
      </c>
      <c r="P24" s="15"/>
      <c r="Q24" s="15" t="n">
        <v>1</v>
      </c>
      <c r="R24" s="15"/>
      <c r="S24" s="15"/>
      <c r="T24" s="15"/>
      <c r="U24" s="15"/>
      <c r="V24" s="15"/>
      <c r="W24" s="15" t="n">
        <v>1</v>
      </c>
      <c r="X24" s="15" t="n">
        <v>1</v>
      </c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1"/>
      <c r="AX24" s="11"/>
    </row>
    <row r="25" customFormat="false" ht="12.75" hidden="false" customHeight="false" outlineLevel="0" collapsed="false">
      <c r="A25" s="12" t="s">
        <v>68</v>
      </c>
      <c r="B25" s="15"/>
      <c r="C25" s="16" t="n">
        <v>298.38</v>
      </c>
      <c r="D25" s="15"/>
      <c r="E25" s="15" t="n">
        <v>1</v>
      </c>
      <c r="F25" s="15"/>
      <c r="G25" s="15" t="n">
        <v>1</v>
      </c>
      <c r="H25" s="15"/>
      <c r="I25" s="15"/>
      <c r="J25" s="15"/>
      <c r="K25" s="15" t="n">
        <v>1</v>
      </c>
      <c r="L25" s="15"/>
      <c r="M25" s="15"/>
      <c r="N25" s="15"/>
      <c r="O25" s="15" t="n">
        <v>2</v>
      </c>
      <c r="P25" s="15" t="n">
        <v>1</v>
      </c>
      <c r="Q25" s="15"/>
      <c r="R25" s="15"/>
      <c r="S25" s="15"/>
      <c r="T25" s="15"/>
      <c r="U25" s="15"/>
      <c r="V25" s="15" t="n">
        <v>1</v>
      </c>
      <c r="W25" s="15"/>
      <c r="X25" s="15" t="n">
        <v>1</v>
      </c>
      <c r="Y25" s="15"/>
      <c r="Z25" s="15"/>
      <c r="AA25" s="15"/>
      <c r="AB25" s="15" t="n">
        <v>1</v>
      </c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 t="n">
        <v>1</v>
      </c>
      <c r="AQ25" s="15"/>
      <c r="AR25" s="15"/>
      <c r="AS25" s="15"/>
      <c r="AT25" s="15"/>
      <c r="AU25" s="15"/>
      <c r="AV25" s="15"/>
      <c r="AW25" s="11"/>
      <c r="AX25" s="11"/>
    </row>
    <row r="26" customFormat="false" ht="12.75" hidden="false" customHeight="false" outlineLevel="0" collapsed="false">
      <c r="A26" s="12" t="s">
        <v>69</v>
      </c>
      <c r="B26" s="15"/>
      <c r="C26" s="16" t="n">
        <v>0</v>
      </c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1"/>
      <c r="AX26" s="11"/>
    </row>
    <row r="27" customFormat="false" ht="12.75" hidden="false" customHeight="false" outlineLevel="0" collapsed="false">
      <c r="A27" s="12" t="s">
        <v>70</v>
      </c>
      <c r="B27" s="15"/>
      <c r="C27" s="16" t="n">
        <v>265.91</v>
      </c>
      <c r="D27" s="15"/>
      <c r="E27" s="15"/>
      <c r="F27" s="15"/>
      <c r="G27" s="15"/>
      <c r="H27" s="15"/>
      <c r="I27" s="15"/>
      <c r="J27" s="15" t="n">
        <v>1</v>
      </c>
      <c r="K27" s="15"/>
      <c r="L27" s="15"/>
      <c r="M27" s="15" t="n">
        <v>1</v>
      </c>
      <c r="N27" s="15"/>
      <c r="O27" s="15"/>
      <c r="P27" s="15"/>
      <c r="Q27" s="15"/>
      <c r="R27" s="15"/>
      <c r="S27" s="15"/>
      <c r="T27" s="15" t="n">
        <v>1</v>
      </c>
      <c r="U27" s="15"/>
      <c r="V27" s="15"/>
      <c r="W27" s="15"/>
      <c r="X27" s="15" t="n">
        <v>1</v>
      </c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1"/>
      <c r="AX27" s="11"/>
    </row>
    <row r="28" customFormat="false" ht="12.75" hidden="false" customHeight="false" outlineLevel="0" collapsed="false">
      <c r="A28" s="12" t="s">
        <v>71</v>
      </c>
      <c r="B28" s="15"/>
      <c r="C28" s="16" t="n">
        <v>381.48</v>
      </c>
      <c r="D28" s="15"/>
      <c r="E28" s="15" t="n">
        <v>1</v>
      </c>
      <c r="F28" s="15" t="n">
        <v>1</v>
      </c>
      <c r="G28" s="15" t="n">
        <v>1</v>
      </c>
      <c r="H28" s="15"/>
      <c r="I28" s="15"/>
      <c r="J28" s="15"/>
      <c r="K28" s="15"/>
      <c r="L28" s="15" t="n">
        <v>1</v>
      </c>
      <c r="M28" s="15"/>
      <c r="N28" s="15"/>
      <c r="O28" s="15" t="n">
        <v>1</v>
      </c>
      <c r="P28" s="15" t="n">
        <v>1</v>
      </c>
      <c r="Q28" s="15"/>
      <c r="R28" s="15"/>
      <c r="S28" s="15"/>
      <c r="T28" s="15"/>
      <c r="U28" s="15" t="n">
        <v>1</v>
      </c>
      <c r="V28" s="15" t="n">
        <v>1</v>
      </c>
      <c r="W28" s="15"/>
      <c r="X28" s="15" t="n">
        <v>1</v>
      </c>
      <c r="Y28" s="15"/>
      <c r="Z28" s="15"/>
      <c r="AA28" s="15"/>
      <c r="AB28" s="15" t="n">
        <v>1</v>
      </c>
      <c r="AC28" s="15"/>
      <c r="AD28" s="15"/>
      <c r="AE28" s="15"/>
      <c r="AF28" s="15"/>
      <c r="AG28" s="15"/>
      <c r="AH28" s="15"/>
      <c r="AI28" s="15"/>
      <c r="AJ28" s="15"/>
      <c r="AK28" s="15" t="n">
        <v>1</v>
      </c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1"/>
      <c r="AX28" s="11"/>
    </row>
    <row r="29" customFormat="false" ht="12.75" hidden="false" customHeight="false" outlineLevel="0" collapsed="false">
      <c r="A29" s="12" t="s">
        <v>72</v>
      </c>
      <c r="B29" s="15"/>
      <c r="C29" s="16" t="n">
        <v>548.35</v>
      </c>
      <c r="D29" s="15" t="n">
        <v>1</v>
      </c>
      <c r="E29" s="15" t="n">
        <v>1</v>
      </c>
      <c r="F29" s="15"/>
      <c r="G29" s="15" t="n">
        <v>1</v>
      </c>
      <c r="H29" s="15"/>
      <c r="I29" s="15"/>
      <c r="J29" s="15"/>
      <c r="K29" s="15"/>
      <c r="L29" s="15"/>
      <c r="M29" s="15"/>
      <c r="N29" s="15"/>
      <c r="O29" s="15" t="n">
        <v>1</v>
      </c>
      <c r="P29" s="15" t="n">
        <v>1</v>
      </c>
      <c r="Q29" s="15"/>
      <c r="R29" s="15"/>
      <c r="S29" s="15"/>
      <c r="T29" s="15"/>
      <c r="U29" s="15" t="n">
        <v>1</v>
      </c>
      <c r="V29" s="15" t="n">
        <v>2</v>
      </c>
      <c r="W29" s="15"/>
      <c r="X29" s="15" t="n">
        <v>1</v>
      </c>
      <c r="Y29" s="15"/>
      <c r="Z29" s="15" t="n">
        <v>1</v>
      </c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1"/>
      <c r="AX29" s="11"/>
    </row>
    <row r="30" customFormat="false" ht="12.75" hidden="false" customHeight="false" outlineLevel="0" collapsed="false">
      <c r="A30" s="12" t="s">
        <v>73</v>
      </c>
      <c r="B30" s="15"/>
      <c r="C30" s="14" t="n">
        <v>504.72</v>
      </c>
      <c r="D30" s="15"/>
      <c r="E30" s="15"/>
      <c r="F30" s="15"/>
      <c r="G30" s="15"/>
      <c r="H30" s="15"/>
      <c r="I30" s="15"/>
      <c r="J30" s="15"/>
      <c r="K30" s="15" t="n">
        <v>1</v>
      </c>
      <c r="L30" s="15"/>
      <c r="M30" s="15" t="n">
        <v>1</v>
      </c>
      <c r="N30" s="15"/>
      <c r="O30" s="15"/>
      <c r="P30" s="15" t="n">
        <v>1</v>
      </c>
      <c r="Q30" s="15" t="n">
        <v>1</v>
      </c>
      <c r="R30" s="15"/>
      <c r="S30" s="15"/>
      <c r="T30" s="15"/>
      <c r="U30" s="15" t="n">
        <v>1</v>
      </c>
      <c r="V30" s="15"/>
      <c r="W30" s="15"/>
      <c r="X30" s="15"/>
      <c r="Y30" s="15"/>
      <c r="Z30" s="15"/>
      <c r="AA30" s="15"/>
      <c r="AB30" s="15" t="n">
        <v>1</v>
      </c>
      <c r="AC30" s="15"/>
      <c r="AD30" s="15"/>
      <c r="AE30" s="15"/>
      <c r="AF30" s="15" t="n">
        <v>1</v>
      </c>
      <c r="AG30" s="15"/>
      <c r="AH30" s="15"/>
      <c r="AI30" s="15"/>
      <c r="AJ30" s="15"/>
      <c r="AK30" s="15"/>
      <c r="AL30" s="15"/>
      <c r="AM30" s="15"/>
      <c r="AN30" s="15" t="n">
        <v>1</v>
      </c>
      <c r="AO30" s="15" t="n">
        <v>1</v>
      </c>
      <c r="AP30" s="15"/>
      <c r="AQ30" s="15"/>
      <c r="AR30" s="15" t="n">
        <v>1</v>
      </c>
      <c r="AS30" s="15" t="n">
        <v>1</v>
      </c>
      <c r="AT30" s="15"/>
      <c r="AU30" s="15"/>
      <c r="AV30" s="15"/>
      <c r="AW30" s="11"/>
      <c r="AX30" s="11"/>
    </row>
    <row r="31" customFormat="false" ht="12.75" hidden="false" customHeight="false" outlineLevel="0" collapsed="false">
      <c r="A31" s="12" t="s">
        <v>74</v>
      </c>
      <c r="B31" s="15"/>
      <c r="C31" s="16" t="n">
        <v>307.72</v>
      </c>
      <c r="D31" s="15"/>
      <c r="E31" s="15"/>
      <c r="F31" s="15"/>
      <c r="G31" s="15"/>
      <c r="H31" s="15" t="n">
        <v>1</v>
      </c>
      <c r="I31" s="15" t="n">
        <v>1</v>
      </c>
      <c r="J31" s="15"/>
      <c r="K31" s="15"/>
      <c r="L31" s="15"/>
      <c r="M31" s="15"/>
      <c r="N31" s="15"/>
      <c r="O31" s="15"/>
      <c r="P31" s="15" t="n">
        <v>1</v>
      </c>
      <c r="Q31" s="15"/>
      <c r="R31" s="15"/>
      <c r="S31" s="15"/>
      <c r="T31" s="15"/>
      <c r="U31" s="15"/>
      <c r="V31" s="15"/>
      <c r="W31" s="15"/>
      <c r="X31" s="15" t="n">
        <v>1</v>
      </c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 t="n">
        <v>1</v>
      </c>
      <c r="AM31" s="15"/>
      <c r="AN31" s="15"/>
      <c r="AO31" s="15"/>
      <c r="AP31" s="15"/>
      <c r="AQ31" s="15"/>
      <c r="AR31" s="15" t="n">
        <v>1</v>
      </c>
      <c r="AS31" s="15"/>
      <c r="AT31" s="15"/>
      <c r="AU31" s="15"/>
      <c r="AV31" s="15"/>
      <c r="AW31" s="11"/>
      <c r="AX31" s="11"/>
    </row>
    <row r="32" customFormat="false" ht="12.75" hidden="false" customHeight="false" outlineLevel="0" collapsed="false">
      <c r="A32" s="12" t="s">
        <v>75</v>
      </c>
      <c r="B32" s="15"/>
      <c r="C32" s="14" t="n">
        <v>418.4</v>
      </c>
      <c r="D32" s="15" t="n">
        <v>1</v>
      </c>
      <c r="E32" s="15"/>
      <c r="F32" s="15"/>
      <c r="G32" s="15"/>
      <c r="H32" s="15" t="n">
        <v>1</v>
      </c>
      <c r="I32" s="15"/>
      <c r="J32" s="15"/>
      <c r="K32" s="15"/>
      <c r="L32" s="15" t="n">
        <v>1</v>
      </c>
      <c r="M32" s="15"/>
      <c r="N32" s="15"/>
      <c r="O32" s="15"/>
      <c r="P32" s="15" t="n">
        <v>1</v>
      </c>
      <c r="Q32" s="15"/>
      <c r="R32" s="15"/>
      <c r="S32" s="15"/>
      <c r="T32" s="15"/>
      <c r="U32" s="15" t="n">
        <v>1</v>
      </c>
      <c r="V32" s="15"/>
      <c r="W32" s="15"/>
      <c r="X32" s="15"/>
      <c r="Y32" s="15"/>
      <c r="Z32" s="15"/>
      <c r="AA32" s="15"/>
      <c r="AB32" s="15" t="n">
        <v>1</v>
      </c>
      <c r="AC32" s="15"/>
      <c r="AD32" s="15"/>
      <c r="AE32" s="15"/>
      <c r="AF32" s="15"/>
      <c r="AG32" s="15"/>
      <c r="AH32" s="15"/>
      <c r="AI32" s="15"/>
      <c r="AJ32" s="15" t="n">
        <v>1</v>
      </c>
      <c r="AK32" s="15"/>
      <c r="AL32" s="15"/>
      <c r="AM32" s="15"/>
      <c r="AN32" s="15" t="n">
        <v>1</v>
      </c>
      <c r="AO32" s="15"/>
      <c r="AP32" s="15"/>
      <c r="AQ32" s="15"/>
      <c r="AR32" s="15"/>
      <c r="AS32" s="15"/>
      <c r="AT32" s="15"/>
      <c r="AU32" s="15"/>
      <c r="AV32" s="15"/>
      <c r="AW32" s="11"/>
      <c r="AX32" s="11"/>
    </row>
    <row r="33" customFormat="false" ht="12.75" hidden="false" customHeight="false" outlineLevel="0" collapsed="false">
      <c r="A33" s="12" t="s">
        <v>76</v>
      </c>
      <c r="B33" s="15"/>
      <c r="C33" s="16" t="n">
        <v>203.62</v>
      </c>
      <c r="D33" s="15"/>
      <c r="E33" s="15"/>
      <c r="F33" s="15"/>
      <c r="G33" s="15"/>
      <c r="H33" s="15" t="n">
        <v>3</v>
      </c>
      <c r="I33" s="15"/>
      <c r="J33" s="15" t="n">
        <v>1</v>
      </c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 t="n">
        <v>2</v>
      </c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 t="n">
        <v>1</v>
      </c>
      <c r="AM33" s="15"/>
      <c r="AN33" s="15" t="n">
        <v>1</v>
      </c>
      <c r="AO33" s="15"/>
      <c r="AP33" s="15"/>
      <c r="AQ33" s="15"/>
      <c r="AR33" s="15"/>
      <c r="AS33" s="15"/>
      <c r="AT33" s="15"/>
      <c r="AU33" s="15"/>
      <c r="AV33" s="15"/>
      <c r="AW33" s="11"/>
      <c r="AX33" s="11"/>
    </row>
    <row r="34" s="24" customFormat="true" ht="12.75" hidden="false" customHeight="false" outlineLevel="0" collapsed="false">
      <c r="A34" s="20" t="s">
        <v>77</v>
      </c>
      <c r="B34" s="20"/>
      <c r="C34" s="21" t="n">
        <f aca="false">SUM(C4:C33)</f>
        <v>10000</v>
      </c>
      <c r="D34" s="22" t="n">
        <f aca="false">SUM(D4:D33)</f>
        <v>8</v>
      </c>
      <c r="E34" s="22" t="n">
        <f aca="false">SUM(E4:E33)</f>
        <v>12</v>
      </c>
      <c r="F34" s="22" t="n">
        <f aca="false">SUM(F4:F33)</f>
        <v>3</v>
      </c>
      <c r="G34" s="22" t="n">
        <f aca="false">SUM(G4:G33)</f>
        <v>6</v>
      </c>
      <c r="H34" s="22" t="n">
        <f aca="false">SUM(H4:H33)</f>
        <v>11</v>
      </c>
      <c r="I34" s="22" t="n">
        <f aca="false">SUM(I4:I33)</f>
        <v>2</v>
      </c>
      <c r="J34" s="22" t="n">
        <f aca="false">SUM(J4:J33)</f>
        <v>2</v>
      </c>
      <c r="K34" s="22" t="n">
        <f aca="false">SUM(K4:K33)</f>
        <v>11</v>
      </c>
      <c r="L34" s="22" t="n">
        <f aca="false">SUM(L4:L33)</f>
        <v>4</v>
      </c>
      <c r="M34" s="22" t="n">
        <f aca="false">SUM(M4:M33)</f>
        <v>9</v>
      </c>
      <c r="N34" s="22" t="n">
        <f aca="false">SUM(N5:N33)</f>
        <v>2</v>
      </c>
      <c r="O34" s="22" t="n">
        <f aca="false">SUM(O5:O33)</f>
        <v>8</v>
      </c>
      <c r="P34" s="22" t="n">
        <f aca="false">SUM(P4:P33)</f>
        <v>11</v>
      </c>
      <c r="Q34" s="22" t="n">
        <f aca="false">SUM(Q4:Q33)</f>
        <v>4</v>
      </c>
      <c r="R34" s="22" t="n">
        <f aca="false">SUM(R4:R33)</f>
        <v>1</v>
      </c>
      <c r="S34" s="22"/>
      <c r="T34" s="22" t="n">
        <f aca="false">SUM(T4:T33)</f>
        <v>3</v>
      </c>
      <c r="U34" s="22" t="n">
        <f aca="false">SUM(U4:U33)</f>
        <v>11</v>
      </c>
      <c r="V34" s="22" t="n">
        <f aca="false">SUM(V4:V33)</f>
        <v>15</v>
      </c>
      <c r="W34" s="22" t="n">
        <f aca="false">SUM(W4:W33)</f>
        <v>1</v>
      </c>
      <c r="X34" s="22" t="n">
        <f aca="false">SUM(X4:X33)</f>
        <v>8</v>
      </c>
      <c r="Y34" s="22"/>
      <c r="Z34" s="22" t="n">
        <f aca="false">SUM(Z4:Z33)</f>
        <v>3</v>
      </c>
      <c r="AA34" s="22"/>
      <c r="AB34" s="22" t="n">
        <f aca="false">SUM(AB4:AB33)</f>
        <v>7</v>
      </c>
      <c r="AC34" s="22" t="n">
        <f aca="false">SUM(AC4:AC33)</f>
        <v>2</v>
      </c>
      <c r="AD34" s="22" t="n">
        <f aca="false">SUM(AD4:AD33)</f>
        <v>2</v>
      </c>
      <c r="AE34" s="22" t="n">
        <f aca="false">SUM(AE4:AE33)</f>
        <v>2</v>
      </c>
      <c r="AF34" s="22" t="n">
        <f aca="false">SUM(AF4:AF33)</f>
        <v>4</v>
      </c>
      <c r="AG34" s="22" t="n">
        <f aca="false">SUM(AG4:AG33)</f>
        <v>1</v>
      </c>
      <c r="AH34" s="22"/>
      <c r="AI34" s="22" t="n">
        <f aca="false">SUM(AI4:AI33)</f>
        <v>2</v>
      </c>
      <c r="AJ34" s="22" t="n">
        <f aca="false">SUM(AJ4:AJ33)</f>
        <v>3</v>
      </c>
      <c r="AK34" s="22" t="n">
        <f aca="false">SUM(AK4:AK33)</f>
        <v>3</v>
      </c>
      <c r="AL34" s="22" t="n">
        <f aca="false">SUM(AL4:AL33)</f>
        <v>7</v>
      </c>
      <c r="AM34" s="22" t="n">
        <f aca="false">SUM(AM4:AM33)</f>
        <v>3</v>
      </c>
      <c r="AN34" s="22" t="n">
        <f aca="false">SUM(AN4:AN33)</f>
        <v>9</v>
      </c>
      <c r="AO34" s="22" t="n">
        <f aca="false">SUM(AO4:AO33)</f>
        <v>3</v>
      </c>
      <c r="AP34" s="22" t="n">
        <f aca="false">SUM(AP4:AP33)</f>
        <v>5</v>
      </c>
      <c r="AQ34" s="22" t="n">
        <f aca="false">SUM(AQ4:AQ33)</f>
        <v>4</v>
      </c>
      <c r="AR34" s="22" t="n">
        <f aca="false">SUM(AR4:AR33)</f>
        <v>5</v>
      </c>
      <c r="AS34" s="22" t="n">
        <f aca="false">SUM(AS4:AS33)</f>
        <v>6</v>
      </c>
      <c r="AT34" s="22" t="n">
        <f aca="false">SUM(AT4:AT33)</f>
        <v>1</v>
      </c>
      <c r="AU34" s="22" t="n">
        <f aca="false">SUM(AU4:AU33)</f>
        <v>1</v>
      </c>
      <c r="AV34" s="22" t="n">
        <f aca="false">SUM(AV4:AV33)</f>
        <v>1</v>
      </c>
      <c r="AW34" s="23" t="n">
        <f aca="false">SUM(D34:AV34)</f>
        <v>206</v>
      </c>
      <c r="AX34" s="23"/>
    </row>
    <row r="36" customFormat="false" ht="12.75" hidden="false" customHeight="false" outlineLevel="0" collapsed="false">
      <c r="A36" s="0" t="s">
        <v>78</v>
      </c>
    </row>
  </sheetData>
  <mergeCells count="3">
    <mergeCell ref="A2:B3"/>
    <mergeCell ref="C2:C3"/>
    <mergeCell ref="A34:B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32"/>
  <sheetViews>
    <sheetView showFormulas="false" showGridLines="true" showRowColHeaders="true" showZeros="true" rightToLeft="false" tabSelected="true" showOutlineSymbols="true" defaultGridColor="true" view="normal" topLeftCell="CP1" colorId="64" zoomScale="100" zoomScaleNormal="100" zoomScalePageLayoutView="100" workbookViewId="0">
      <selection pane="topLeft" activeCell="DK39" activeCellId="0" sqref="D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56"/>
    <col collapsed="false" customWidth="true" hidden="false" outlineLevel="0" max="3" min="3" style="0" width="8.7"/>
    <col collapsed="false" customWidth="true" hidden="false" outlineLevel="0" max="4" min="4" style="25" width="5.85"/>
    <col collapsed="false" customWidth="true" hidden="false" outlineLevel="0" max="5" min="5" style="0" width="6.85"/>
    <col collapsed="false" customWidth="true" hidden="false" outlineLevel="0" max="6" min="6" style="0" width="6.99"/>
    <col collapsed="false" customWidth="true" hidden="false" outlineLevel="0" max="7" min="7" style="25" width="6.99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25" width="6.7"/>
    <col collapsed="false" customWidth="true" hidden="false" outlineLevel="0" max="11" min="11" style="0" width="5.28"/>
    <col collapsed="false" customWidth="true" hidden="false" outlineLevel="0" max="12" min="12" style="0" width="6.41"/>
    <col collapsed="false" customWidth="true" hidden="false" outlineLevel="0" max="13" min="13" style="25" width="6.41"/>
    <col collapsed="false" customWidth="true" hidden="false" outlineLevel="0" max="14" min="14" style="0" width="5.28"/>
    <col collapsed="false" customWidth="true" hidden="false" outlineLevel="0" max="15" min="15" style="0" width="6.56"/>
    <col collapsed="false" customWidth="true" hidden="false" outlineLevel="0" max="16" min="16" style="25" width="6.56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25" width="6.13"/>
    <col collapsed="false" customWidth="true" hidden="false" outlineLevel="0" max="20" min="20" style="0" width="5.13"/>
    <col collapsed="false" customWidth="true" hidden="false" outlineLevel="0" max="21" min="21" style="0" width="6.41"/>
    <col collapsed="false" customWidth="true" hidden="false" outlineLevel="0" max="22" min="22" style="25" width="6.41"/>
    <col collapsed="false" customWidth="true" hidden="false" outlineLevel="0" max="23" min="23" style="0" width="4.85"/>
    <col collapsed="false" customWidth="true" hidden="false" outlineLevel="0" max="24" min="24" style="0" width="12.85"/>
    <col collapsed="false" customWidth="true" hidden="false" outlineLevel="0" max="25" min="25" style="25" width="9.85"/>
    <col collapsed="false" customWidth="true" hidden="false" outlineLevel="0" max="26" min="26" style="25" width="29.85"/>
    <col collapsed="false" customWidth="true" hidden="false" outlineLevel="0" max="27" min="27" style="25" width="6.85"/>
    <col collapsed="false" customWidth="true" hidden="false" outlineLevel="0" max="28" min="28" style="0" width="5.28"/>
    <col collapsed="false" customWidth="true" hidden="false" outlineLevel="0" max="29" min="29" style="0" width="6.85"/>
    <col collapsed="false" customWidth="true" hidden="false" outlineLevel="0" max="30" min="30" style="25" width="6.56"/>
    <col collapsed="false" customWidth="true" hidden="false" outlineLevel="0" max="31" min="31" style="0" width="6.13"/>
    <col collapsed="false" customWidth="true" hidden="false" outlineLevel="0" max="32" min="32" style="0" width="6.41"/>
    <col collapsed="false" customWidth="true" hidden="false" outlineLevel="0" max="33" min="33" style="25" width="6.7"/>
    <col collapsed="false" customWidth="true" hidden="false" outlineLevel="0" max="34" min="34" style="0" width="5.13"/>
    <col collapsed="false" customWidth="true" hidden="false" outlineLevel="0" max="35" min="35" style="0" width="6.7"/>
    <col collapsed="false" customWidth="true" hidden="false" outlineLevel="0" max="36" min="36" style="25" width="6.41"/>
    <col collapsed="false" customWidth="true" hidden="false" outlineLevel="0" max="37" min="37" style="0" width="6.28"/>
    <col collapsed="false" customWidth="true" hidden="false" outlineLevel="0" max="38" min="38" style="0" width="6.41"/>
    <col collapsed="false" customWidth="true" hidden="false" outlineLevel="0" max="39" min="39" style="25" width="7.56"/>
    <col collapsed="false" customWidth="true" hidden="false" outlineLevel="0" max="40" min="40" style="0" width="5.71"/>
    <col collapsed="false" customWidth="true" hidden="false" outlineLevel="0" max="41" min="41" style="0" width="7.56"/>
    <col collapsed="false" customWidth="true" hidden="false" outlineLevel="0" max="42" min="42" style="25" width="6.7"/>
    <col collapsed="false" customWidth="true" hidden="false" outlineLevel="0" max="43" min="43" style="0" width="4.99"/>
    <col collapsed="false" customWidth="true" hidden="false" outlineLevel="0" max="44" min="44" style="0" width="6.7"/>
    <col collapsed="false" customWidth="true" hidden="false" outlineLevel="0" max="46" min="45" style="25" width="6.7"/>
    <col collapsed="false" customWidth="true" hidden="false" outlineLevel="0" max="47" min="47" style="0" width="9.56"/>
    <col collapsed="false" customWidth="true" hidden="true" outlineLevel="0" max="48" min="48" style="0" width="1.13"/>
    <col collapsed="false" customWidth="true" hidden="false" outlineLevel="0" max="49" min="49" style="0" width="38.14"/>
    <col collapsed="false" customWidth="true" hidden="false" outlineLevel="0" max="50" min="50" style="25" width="6.41"/>
    <col collapsed="false" customWidth="true" hidden="false" outlineLevel="0" max="52" min="51" style="0" width="6.41"/>
    <col collapsed="false" customWidth="true" hidden="false" outlineLevel="0" max="53" min="53" style="25" width="6.56"/>
    <col collapsed="false" customWidth="true" hidden="false" outlineLevel="0" max="54" min="54" style="0" width="6.41"/>
    <col collapsed="false" customWidth="true" hidden="false" outlineLevel="0" max="55" min="55" style="0" width="6.56"/>
    <col collapsed="false" customWidth="true" hidden="false" outlineLevel="0" max="56" min="56" style="25" width="6.56"/>
    <col collapsed="false" customWidth="true" hidden="false" outlineLevel="0" max="57" min="57" style="0" width="6.85"/>
    <col collapsed="false" customWidth="true" hidden="false" outlineLevel="0" max="58" min="58" style="0" width="6.56"/>
    <col collapsed="false" customWidth="true" hidden="false" outlineLevel="0" max="59" min="59" style="25" width="6.56"/>
    <col collapsed="false" customWidth="true" hidden="false" outlineLevel="0" max="60" min="60" style="0" width="4.99"/>
    <col collapsed="false" customWidth="true" hidden="false" outlineLevel="0" max="61" min="61" style="0" width="6.56"/>
    <col collapsed="false" customWidth="true" hidden="false" outlineLevel="0" max="62" min="62" style="25" width="6.28"/>
    <col collapsed="false" customWidth="true" hidden="false" outlineLevel="0" max="64" min="63" style="0" width="6.28"/>
    <col collapsed="false" customWidth="true" hidden="false" outlineLevel="0" max="65" min="65" style="25" width="7.56"/>
    <col collapsed="false" customWidth="true" hidden="false" outlineLevel="0" max="66" min="66" style="0" width="5.71"/>
    <col collapsed="false" customWidth="true" hidden="false" outlineLevel="0" max="67" min="67" style="0" width="7.56"/>
    <col collapsed="false" customWidth="true" hidden="true" outlineLevel="0" max="68" min="68" style="25" width="6.85"/>
    <col collapsed="false" customWidth="true" hidden="false" outlineLevel="0" max="69" min="69" style="25" width="38.28"/>
    <col collapsed="false" customWidth="true" hidden="false" outlineLevel="0" max="70" min="70" style="25" width="7.85"/>
    <col collapsed="false" customWidth="true" hidden="false" outlineLevel="0" max="72" min="71" style="0" width="6.85"/>
    <col collapsed="false" customWidth="true" hidden="false" outlineLevel="0" max="73" min="73" style="25" width="6.85"/>
    <col collapsed="false" customWidth="true" hidden="false" outlineLevel="0" max="74" min="74" style="0" width="5.85"/>
    <col collapsed="false" customWidth="true" hidden="false" outlineLevel="0" max="75" min="75" style="0" width="7.14"/>
    <col collapsed="false" customWidth="true" hidden="false" outlineLevel="0" max="76" min="76" style="25" width="6.7"/>
    <col collapsed="false" customWidth="true" hidden="false" outlineLevel="0" max="77" min="77" style="0" width="6.99"/>
    <col collapsed="false" customWidth="true" hidden="false" outlineLevel="0" max="78" min="78" style="0" width="6.7"/>
    <col collapsed="false" customWidth="true" hidden="false" outlineLevel="0" max="79" min="79" style="25" width="6.7"/>
    <col collapsed="false" customWidth="true" hidden="false" outlineLevel="0" max="81" min="80" style="0" width="6.7"/>
    <col collapsed="false" customWidth="true" hidden="false" outlineLevel="0" max="82" min="82" style="25" width="6.41"/>
    <col collapsed="false" customWidth="true" hidden="false" outlineLevel="0" max="83" min="83" style="0" width="5.56"/>
    <col collapsed="false" customWidth="true" hidden="false" outlineLevel="0" max="84" min="84" style="0" width="6.41"/>
    <col collapsed="false" customWidth="true" hidden="false" outlineLevel="0" max="85" min="85" style="25" width="6.56"/>
    <col collapsed="false" customWidth="true" hidden="false" outlineLevel="0" max="86" min="86" style="0" width="5.13"/>
    <col collapsed="false" customWidth="true" hidden="false" outlineLevel="0" max="87" min="87" style="0" width="6.56"/>
    <col collapsed="false" customWidth="true" hidden="false" outlineLevel="0" max="88" min="88" style="25" width="6.41"/>
    <col collapsed="false" customWidth="true" hidden="false" outlineLevel="0" max="89" min="89" style="0" width="6.13"/>
    <col collapsed="false" customWidth="true" hidden="false" outlineLevel="0" max="90" min="90" style="0" width="6.28"/>
    <col collapsed="false" customWidth="true" hidden="true" outlineLevel="0" max="91" min="91" style="0" width="5.99"/>
    <col collapsed="false" customWidth="true" hidden="false" outlineLevel="0" max="92" min="92" style="0" width="39.7"/>
    <col collapsed="false" customWidth="true" hidden="false" outlineLevel="0" max="93" min="93" style="25" width="6.56"/>
    <col collapsed="false" customWidth="true" hidden="false" outlineLevel="0" max="94" min="94" style="0" width="7.14"/>
    <col collapsed="false" customWidth="true" hidden="false" outlineLevel="0" max="95" min="95" style="0" width="6.28"/>
    <col collapsed="false" customWidth="true" hidden="false" outlineLevel="0" max="96" min="96" style="25" width="6.13"/>
    <col collapsed="false" customWidth="true" hidden="false" outlineLevel="0" max="97" min="97" style="0" width="5.56"/>
    <col collapsed="false" customWidth="true" hidden="false" outlineLevel="0" max="98" min="98" style="0" width="6.13"/>
    <col collapsed="false" customWidth="true" hidden="false" outlineLevel="0" max="99" min="99" style="25" width="5.56"/>
    <col collapsed="false" customWidth="true" hidden="false" outlineLevel="0" max="100" min="100" style="0" width="6.28"/>
    <col collapsed="false" customWidth="true" hidden="false" outlineLevel="0" max="101" min="101" style="0" width="6.7"/>
    <col collapsed="false" customWidth="true" hidden="false" outlineLevel="0" max="102" min="102" style="26" width="5.41"/>
    <col collapsed="false" customWidth="true" hidden="false" outlineLevel="0" max="103" min="103" style="26" width="6.13"/>
    <col collapsed="false" customWidth="true" hidden="false" outlineLevel="0" max="104" min="104" style="26" width="6.56"/>
    <col collapsed="false" customWidth="true" hidden="false" outlineLevel="0" max="105" min="105" style="25" width="5.99"/>
    <col collapsed="false" customWidth="true" hidden="false" outlineLevel="0" max="106" min="106" style="0" width="5.28"/>
    <col collapsed="false" customWidth="true" hidden="false" outlineLevel="0" max="107" min="107" style="0" width="6.7"/>
    <col collapsed="false" customWidth="true" hidden="false" outlineLevel="0" max="108" min="108" style="25" width="6.28"/>
    <col collapsed="false" customWidth="true" hidden="false" outlineLevel="0" max="109" min="109" style="0" width="6.28"/>
    <col collapsed="false" customWidth="true" hidden="false" outlineLevel="0" max="110" min="110" style="0" width="7.42"/>
    <col collapsed="false" customWidth="true" hidden="false" outlineLevel="0" max="115" min="115" style="0" width="29.56"/>
    <col collapsed="false" customWidth="true" hidden="false" outlineLevel="0" max="116" min="116" style="0" width="8.28"/>
  </cols>
  <sheetData>
    <row r="1" customFormat="false" ht="23.25" hidden="false" customHeight="false" outlineLevel="0" collapsed="false">
      <c r="A1" s="1" t="n">
        <v>2013</v>
      </c>
      <c r="B1" s="2"/>
      <c r="C1" s="2"/>
      <c r="D1" s="27"/>
      <c r="E1" s="28"/>
      <c r="F1" s="28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9"/>
      <c r="DF1" s="29"/>
    </row>
    <row r="2" customFormat="false" ht="120.75" hidden="false" customHeight="true" outlineLevel="0" collapsed="false">
      <c r="A2" s="4" t="s">
        <v>0</v>
      </c>
      <c r="B2" s="4"/>
      <c r="C2" s="30" t="s">
        <v>79</v>
      </c>
      <c r="D2" s="31" t="s">
        <v>80</v>
      </c>
      <c r="E2" s="31"/>
      <c r="F2" s="31"/>
      <c r="G2" s="32" t="s">
        <v>81</v>
      </c>
      <c r="H2" s="32"/>
      <c r="I2" s="32"/>
      <c r="J2" s="33" t="s">
        <v>82</v>
      </c>
      <c r="K2" s="33"/>
      <c r="L2" s="33"/>
      <c r="M2" s="31" t="s">
        <v>83</v>
      </c>
      <c r="N2" s="31"/>
      <c r="O2" s="31"/>
      <c r="P2" s="31" t="s">
        <v>84</v>
      </c>
      <c r="Q2" s="31"/>
      <c r="R2" s="31"/>
      <c r="S2" s="31" t="s">
        <v>85</v>
      </c>
      <c r="T2" s="31"/>
      <c r="U2" s="31"/>
      <c r="V2" s="31" t="s">
        <v>8</v>
      </c>
      <c r="W2" s="31"/>
      <c r="X2" s="31"/>
      <c r="Y2" s="34"/>
      <c r="Z2" s="34"/>
      <c r="AA2" s="31" t="s">
        <v>86</v>
      </c>
      <c r="AB2" s="31"/>
      <c r="AC2" s="31"/>
      <c r="AD2" s="31" t="s">
        <v>11</v>
      </c>
      <c r="AE2" s="31"/>
      <c r="AF2" s="31"/>
      <c r="AG2" s="31" t="s">
        <v>87</v>
      </c>
      <c r="AH2" s="31"/>
      <c r="AI2" s="31"/>
      <c r="AJ2" s="31" t="s">
        <v>88</v>
      </c>
      <c r="AK2" s="31"/>
      <c r="AL2" s="31"/>
      <c r="AM2" s="31" t="s">
        <v>14</v>
      </c>
      <c r="AN2" s="31"/>
      <c r="AO2" s="31"/>
      <c r="AP2" s="31" t="s">
        <v>89</v>
      </c>
      <c r="AQ2" s="31"/>
      <c r="AR2" s="31"/>
      <c r="AS2" s="31" t="s">
        <v>90</v>
      </c>
      <c r="AT2" s="31"/>
      <c r="AU2" s="31"/>
      <c r="AV2" s="35"/>
      <c r="AW2" s="34"/>
      <c r="AX2" s="31" t="s">
        <v>18</v>
      </c>
      <c r="AY2" s="31"/>
      <c r="AZ2" s="31"/>
      <c r="BA2" s="31" t="s">
        <v>19</v>
      </c>
      <c r="BB2" s="31"/>
      <c r="BC2" s="31"/>
      <c r="BD2" s="31" t="s">
        <v>91</v>
      </c>
      <c r="BE2" s="31"/>
      <c r="BF2" s="31"/>
      <c r="BG2" s="31" t="s">
        <v>92</v>
      </c>
      <c r="BH2" s="31"/>
      <c r="BI2" s="31"/>
      <c r="BJ2" s="31" t="s">
        <v>22</v>
      </c>
      <c r="BK2" s="31"/>
      <c r="BL2" s="31"/>
      <c r="BM2" s="31" t="s">
        <v>93</v>
      </c>
      <c r="BN2" s="31"/>
      <c r="BO2" s="31"/>
      <c r="BP2" s="35"/>
      <c r="BQ2" s="35"/>
      <c r="BR2" s="32" t="s">
        <v>94</v>
      </c>
      <c r="BS2" s="32"/>
      <c r="BT2" s="32"/>
      <c r="BU2" s="31" t="s">
        <v>95</v>
      </c>
      <c r="BV2" s="31"/>
      <c r="BW2" s="31"/>
      <c r="BX2" s="31" t="s">
        <v>96</v>
      </c>
      <c r="BY2" s="31"/>
      <c r="BZ2" s="31"/>
      <c r="CA2" s="31" t="s">
        <v>42</v>
      </c>
      <c r="CB2" s="31"/>
      <c r="CC2" s="31"/>
      <c r="CD2" s="31" t="s">
        <v>97</v>
      </c>
      <c r="CE2" s="31"/>
      <c r="CF2" s="31"/>
      <c r="CG2" s="31" t="s">
        <v>98</v>
      </c>
      <c r="CH2" s="31"/>
      <c r="CI2" s="31"/>
      <c r="CJ2" s="31" t="s">
        <v>99</v>
      </c>
      <c r="CK2" s="31"/>
      <c r="CL2" s="31"/>
      <c r="CM2" s="35"/>
      <c r="CN2" s="34"/>
      <c r="CO2" s="31" t="s">
        <v>100</v>
      </c>
      <c r="CP2" s="31"/>
      <c r="CQ2" s="31"/>
      <c r="CR2" s="31" t="s">
        <v>101</v>
      </c>
      <c r="CS2" s="31"/>
      <c r="CT2" s="31"/>
      <c r="CU2" s="32" t="s">
        <v>102</v>
      </c>
      <c r="CV2" s="32"/>
      <c r="CW2" s="32"/>
      <c r="CX2" s="32" t="s">
        <v>35</v>
      </c>
      <c r="CY2" s="32"/>
      <c r="CZ2" s="32"/>
      <c r="DA2" s="32" t="s">
        <v>41</v>
      </c>
      <c r="DB2" s="32"/>
      <c r="DC2" s="32"/>
      <c r="DD2" s="32" t="s">
        <v>37</v>
      </c>
      <c r="DE2" s="32"/>
      <c r="DF2" s="32"/>
      <c r="DG2" s="32" t="s">
        <v>38</v>
      </c>
      <c r="DH2" s="32"/>
      <c r="DI2" s="32"/>
      <c r="DJ2" s="36"/>
      <c r="DK2" s="36"/>
      <c r="DL2" s="32" t="s">
        <v>103</v>
      </c>
      <c r="DM2" s="32"/>
      <c r="DN2" s="32"/>
      <c r="DO2" s="37" t="s">
        <v>40</v>
      </c>
      <c r="DP2" s="37"/>
      <c r="DQ2" s="37"/>
    </row>
    <row r="3" customFormat="false" ht="12.75" hidden="false" customHeight="false" outlineLevel="0" collapsed="false">
      <c r="A3" s="4"/>
      <c r="B3" s="4"/>
      <c r="C3" s="38"/>
      <c r="D3" s="39" t="s">
        <v>46</v>
      </c>
      <c r="E3" s="39" t="s">
        <v>104</v>
      </c>
      <c r="F3" s="39" t="s">
        <v>105</v>
      </c>
      <c r="G3" s="40" t="s">
        <v>46</v>
      </c>
      <c r="H3" s="40" t="s">
        <v>104</v>
      </c>
      <c r="I3" s="40" t="s">
        <v>106</v>
      </c>
      <c r="J3" s="39" t="s">
        <v>46</v>
      </c>
      <c r="K3" s="39" t="s">
        <v>104</v>
      </c>
      <c r="L3" s="39" t="s">
        <v>106</v>
      </c>
      <c r="M3" s="39" t="s">
        <v>46</v>
      </c>
      <c r="N3" s="39" t="s">
        <v>104</v>
      </c>
      <c r="O3" s="39" t="s">
        <v>106</v>
      </c>
      <c r="P3" s="39" t="s">
        <v>46</v>
      </c>
      <c r="Q3" s="39" t="s">
        <v>104</v>
      </c>
      <c r="R3" s="39" t="s">
        <v>106</v>
      </c>
      <c r="S3" s="39" t="s">
        <v>46</v>
      </c>
      <c r="T3" s="39" t="s">
        <v>104</v>
      </c>
      <c r="U3" s="39" t="s">
        <v>106</v>
      </c>
      <c r="V3" s="39" t="s">
        <v>46</v>
      </c>
      <c r="W3" s="39" t="s">
        <v>104</v>
      </c>
      <c r="X3" s="39" t="s">
        <v>106</v>
      </c>
      <c r="Y3" s="34"/>
      <c r="Z3" s="34"/>
      <c r="AA3" s="39" t="s">
        <v>46</v>
      </c>
      <c r="AB3" s="39" t="s">
        <v>104</v>
      </c>
      <c r="AC3" s="39" t="s">
        <v>106</v>
      </c>
      <c r="AD3" s="39" t="s">
        <v>46</v>
      </c>
      <c r="AE3" s="39" t="s">
        <v>104</v>
      </c>
      <c r="AF3" s="39" t="s">
        <v>106</v>
      </c>
      <c r="AG3" s="39" t="s">
        <v>46</v>
      </c>
      <c r="AH3" s="39" t="s">
        <v>104</v>
      </c>
      <c r="AI3" s="39" t="s">
        <v>106</v>
      </c>
      <c r="AJ3" s="39" t="s">
        <v>46</v>
      </c>
      <c r="AK3" s="39" t="s">
        <v>104</v>
      </c>
      <c r="AL3" s="39" t="s">
        <v>106</v>
      </c>
      <c r="AM3" s="39" t="s">
        <v>46</v>
      </c>
      <c r="AN3" s="39" t="s">
        <v>104</v>
      </c>
      <c r="AO3" s="39" t="s">
        <v>106</v>
      </c>
      <c r="AP3" s="39" t="s">
        <v>46</v>
      </c>
      <c r="AQ3" s="39" t="s">
        <v>104</v>
      </c>
      <c r="AR3" s="39" t="s">
        <v>106</v>
      </c>
      <c r="AS3" s="39" t="s">
        <v>46</v>
      </c>
      <c r="AT3" s="39" t="s">
        <v>104</v>
      </c>
      <c r="AU3" s="39" t="s">
        <v>106</v>
      </c>
      <c r="AV3" s="39"/>
      <c r="AW3" s="34"/>
      <c r="AX3" s="39" t="s">
        <v>46</v>
      </c>
      <c r="AY3" s="39" t="s">
        <v>104</v>
      </c>
      <c r="AZ3" s="39" t="s">
        <v>106</v>
      </c>
      <c r="BA3" s="39" t="s">
        <v>46</v>
      </c>
      <c r="BB3" s="39" t="s">
        <v>104</v>
      </c>
      <c r="BC3" s="39" t="s">
        <v>106</v>
      </c>
      <c r="BD3" s="39" t="s">
        <v>46</v>
      </c>
      <c r="BE3" s="39" t="s">
        <v>104</v>
      </c>
      <c r="BF3" s="39" t="s">
        <v>106</v>
      </c>
      <c r="BG3" s="39" t="s">
        <v>46</v>
      </c>
      <c r="BH3" s="39" t="s">
        <v>104</v>
      </c>
      <c r="BI3" s="39" t="s">
        <v>106</v>
      </c>
      <c r="BJ3" s="39" t="s">
        <v>46</v>
      </c>
      <c r="BK3" s="39" t="s">
        <v>104</v>
      </c>
      <c r="BL3" s="39" t="s">
        <v>106</v>
      </c>
      <c r="BM3" s="39" t="s">
        <v>46</v>
      </c>
      <c r="BN3" s="39" t="s">
        <v>104</v>
      </c>
      <c r="BO3" s="39" t="s">
        <v>106</v>
      </c>
      <c r="BP3" s="39"/>
      <c r="BQ3" s="35"/>
      <c r="BR3" s="39" t="s">
        <v>46</v>
      </c>
      <c r="BS3" s="39" t="s">
        <v>104</v>
      </c>
      <c r="BT3" s="39" t="s">
        <v>106</v>
      </c>
      <c r="BU3" s="39" t="s">
        <v>46</v>
      </c>
      <c r="BV3" s="39" t="s">
        <v>104</v>
      </c>
      <c r="BW3" s="39" t="s">
        <v>106</v>
      </c>
      <c r="BX3" s="39" t="s">
        <v>46</v>
      </c>
      <c r="BY3" s="39" t="s">
        <v>104</v>
      </c>
      <c r="BZ3" s="39" t="s">
        <v>106</v>
      </c>
      <c r="CA3" s="39" t="s">
        <v>46</v>
      </c>
      <c r="CB3" s="39" t="s">
        <v>104</v>
      </c>
      <c r="CC3" s="39" t="s">
        <v>106</v>
      </c>
      <c r="CD3" s="39" t="s">
        <v>46</v>
      </c>
      <c r="CE3" s="39" t="s">
        <v>104</v>
      </c>
      <c r="CF3" s="39" t="s">
        <v>106</v>
      </c>
      <c r="CG3" s="39" t="s">
        <v>46</v>
      </c>
      <c r="CH3" s="39" t="s">
        <v>104</v>
      </c>
      <c r="CI3" s="39" t="s">
        <v>106</v>
      </c>
      <c r="CJ3" s="39" t="s">
        <v>46</v>
      </c>
      <c r="CK3" s="39" t="s">
        <v>104</v>
      </c>
      <c r="CL3" s="39" t="s">
        <v>106</v>
      </c>
      <c r="CM3" s="39"/>
      <c r="CN3" s="34"/>
      <c r="CO3" s="39" t="s">
        <v>46</v>
      </c>
      <c r="CP3" s="39" t="s">
        <v>104</v>
      </c>
      <c r="CQ3" s="39" t="s">
        <v>106</v>
      </c>
      <c r="CR3" s="39" t="s">
        <v>46</v>
      </c>
      <c r="CS3" s="39" t="s">
        <v>104</v>
      </c>
      <c r="CT3" s="39" t="s">
        <v>106</v>
      </c>
      <c r="CU3" s="39" t="s">
        <v>46</v>
      </c>
      <c r="CV3" s="39" t="s">
        <v>104</v>
      </c>
      <c r="CW3" s="39" t="s">
        <v>106</v>
      </c>
      <c r="CX3" s="39" t="s">
        <v>46</v>
      </c>
      <c r="CY3" s="39" t="s">
        <v>104</v>
      </c>
      <c r="CZ3" s="39" t="s">
        <v>106</v>
      </c>
      <c r="DA3" s="39" t="s">
        <v>46</v>
      </c>
      <c r="DB3" s="39" t="s">
        <v>104</v>
      </c>
      <c r="DC3" s="39" t="s">
        <v>106</v>
      </c>
      <c r="DD3" s="39" t="s">
        <v>46</v>
      </c>
      <c r="DE3" s="39" t="s">
        <v>104</v>
      </c>
      <c r="DF3" s="39" t="s">
        <v>106</v>
      </c>
      <c r="DG3" s="41"/>
      <c r="DH3" s="41"/>
      <c r="DI3" s="41"/>
      <c r="DJ3" s="36"/>
      <c r="DK3" s="36"/>
      <c r="DL3" s="41" t="s">
        <v>46</v>
      </c>
      <c r="DM3" s="41" t="s">
        <v>104</v>
      </c>
      <c r="DN3" s="41" t="s">
        <v>106</v>
      </c>
      <c r="DO3" s="39" t="s">
        <v>46</v>
      </c>
      <c r="DP3" s="39" t="s">
        <v>104</v>
      </c>
      <c r="DQ3" s="39" t="s">
        <v>105</v>
      </c>
    </row>
    <row r="4" customFormat="false" ht="12.75" hidden="false" customHeight="false" outlineLevel="0" collapsed="false">
      <c r="A4" s="42"/>
      <c r="B4" s="43"/>
      <c r="C4" s="44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45"/>
      <c r="Z4" s="45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46"/>
      <c r="AR4" s="47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41"/>
      <c r="DF4" s="41"/>
      <c r="DG4" s="41"/>
      <c r="DH4" s="41"/>
      <c r="DI4" s="41"/>
      <c r="DJ4" s="48"/>
      <c r="DK4" s="48"/>
      <c r="DL4" s="41"/>
      <c r="DM4" s="41"/>
      <c r="DN4" s="41"/>
      <c r="DO4" s="41"/>
      <c r="DP4" s="41"/>
      <c r="DQ4" s="41"/>
    </row>
    <row r="5" s="51" customFormat="true" ht="12.75" hidden="false" customHeight="false" outlineLevel="0" collapsed="false">
      <c r="A5" s="49" t="s">
        <v>107</v>
      </c>
      <c r="B5" s="49"/>
      <c r="C5" s="50" t="n">
        <v>440</v>
      </c>
      <c r="D5" s="39" t="n">
        <v>1</v>
      </c>
      <c r="E5" s="39" t="n">
        <v>208</v>
      </c>
      <c r="F5" s="39" t="n">
        <v>208</v>
      </c>
      <c r="G5" s="39"/>
      <c r="H5" s="39"/>
      <c r="I5" s="39"/>
      <c r="J5" s="39"/>
      <c r="K5" s="39"/>
      <c r="L5" s="39"/>
      <c r="M5" s="39"/>
      <c r="N5" s="39"/>
      <c r="O5" s="39"/>
      <c r="P5" s="39" t="n">
        <v>3</v>
      </c>
      <c r="Q5" s="39" t="n">
        <v>18.6</v>
      </c>
      <c r="R5" s="39" t="n">
        <v>55.8</v>
      </c>
      <c r="S5" s="39"/>
      <c r="T5" s="39"/>
      <c r="U5" s="39"/>
      <c r="V5" s="39"/>
      <c r="W5" s="39"/>
      <c r="X5" s="39"/>
      <c r="Y5" s="49" t="s">
        <v>107</v>
      </c>
      <c r="Z5" s="4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 t="n">
        <v>1</v>
      </c>
      <c r="AQ5" s="46" t="n">
        <v>41.8</v>
      </c>
      <c r="AR5" s="46" t="n">
        <v>41.8</v>
      </c>
      <c r="AS5" s="39" t="n">
        <v>1</v>
      </c>
      <c r="AT5" s="39" t="n">
        <v>16.4</v>
      </c>
      <c r="AU5" s="39" t="n">
        <v>16.4</v>
      </c>
      <c r="AV5" s="49" t="s">
        <v>107</v>
      </c>
      <c r="AW5" s="4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49" t="s">
        <v>107</v>
      </c>
      <c r="BQ5" s="4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49" t="s">
        <v>107</v>
      </c>
      <c r="CN5" s="49"/>
      <c r="CO5" s="39" t="n">
        <v>1</v>
      </c>
      <c r="CP5" s="39" t="n">
        <v>20</v>
      </c>
      <c r="CQ5" s="39" t="n">
        <v>20</v>
      </c>
      <c r="CR5" s="39"/>
      <c r="CS5" s="39"/>
      <c r="CT5" s="39"/>
      <c r="CU5" s="39"/>
      <c r="CV5" s="39"/>
      <c r="CW5" s="39"/>
      <c r="CX5" s="39"/>
      <c r="CY5" s="39"/>
      <c r="CZ5" s="39"/>
      <c r="DA5" s="39" t="n">
        <v>1</v>
      </c>
      <c r="DB5" s="39" t="n">
        <v>98</v>
      </c>
      <c r="DC5" s="39" t="n">
        <v>98</v>
      </c>
      <c r="DD5" s="39"/>
      <c r="DE5" s="41"/>
      <c r="DF5" s="41"/>
      <c r="DG5" s="41"/>
      <c r="DH5" s="41"/>
      <c r="DI5" s="41"/>
      <c r="DJ5" s="49" t="s">
        <v>107</v>
      </c>
      <c r="DK5" s="49"/>
      <c r="DL5" s="41"/>
      <c r="DM5" s="41"/>
      <c r="DN5" s="41"/>
      <c r="DO5" s="41"/>
      <c r="DP5" s="41"/>
      <c r="DQ5" s="41"/>
    </row>
    <row r="6" s="51" customFormat="true" ht="12.75" hidden="false" customHeight="false" outlineLevel="0" collapsed="false">
      <c r="A6" s="49" t="s">
        <v>108</v>
      </c>
      <c r="B6" s="49"/>
      <c r="C6" s="50" t="n">
        <v>440.05</v>
      </c>
      <c r="D6" s="39"/>
      <c r="E6" s="39"/>
      <c r="F6" s="39"/>
      <c r="G6" s="39"/>
      <c r="H6" s="39"/>
      <c r="I6" s="39"/>
      <c r="J6" s="39"/>
      <c r="K6" s="39"/>
      <c r="L6" s="39"/>
      <c r="M6" s="39" t="n">
        <v>1</v>
      </c>
      <c r="N6" s="39" t="n">
        <v>70.6</v>
      </c>
      <c r="O6" s="39" t="n">
        <v>70.6</v>
      </c>
      <c r="P6" s="39" t="n">
        <v>1</v>
      </c>
      <c r="Q6" s="39" t="n">
        <v>75.3</v>
      </c>
      <c r="R6" s="39" t="n">
        <v>75.3</v>
      </c>
      <c r="S6" s="39" t="n">
        <v>1</v>
      </c>
      <c r="T6" s="39" t="n">
        <v>57.5</v>
      </c>
      <c r="U6" s="39" t="n">
        <v>57.5</v>
      </c>
      <c r="V6" s="39"/>
      <c r="W6" s="39"/>
      <c r="X6" s="39"/>
      <c r="Y6" s="49" t="s">
        <v>108</v>
      </c>
      <c r="Z6" s="4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49" t="s">
        <v>108</v>
      </c>
      <c r="AW6" s="49"/>
      <c r="AX6" s="39" t="n">
        <v>2</v>
      </c>
      <c r="AY6" s="39" t="n">
        <v>19.3</v>
      </c>
      <c r="AZ6" s="39" t="n">
        <v>38.7</v>
      </c>
      <c r="BA6" s="39" t="n">
        <v>1</v>
      </c>
      <c r="BB6" s="39" t="n">
        <v>37.4</v>
      </c>
      <c r="BC6" s="39" t="n">
        <v>37.4</v>
      </c>
      <c r="BD6" s="39"/>
      <c r="BE6" s="39"/>
      <c r="BF6" s="39"/>
      <c r="BG6" s="39" t="n">
        <v>1</v>
      </c>
      <c r="BH6" s="39" t="n">
        <v>19.3</v>
      </c>
      <c r="BI6" s="39" t="n">
        <v>19.3</v>
      </c>
      <c r="BJ6" s="39"/>
      <c r="BK6" s="39"/>
      <c r="BL6" s="39"/>
      <c r="BM6" s="39"/>
      <c r="BN6" s="39"/>
      <c r="BO6" s="39"/>
      <c r="BP6" s="49" t="s">
        <v>108</v>
      </c>
      <c r="BQ6" s="4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49" t="s">
        <v>108</v>
      </c>
      <c r="CN6" s="4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 t="n">
        <v>1</v>
      </c>
      <c r="DB6" s="39" t="n">
        <v>106.25</v>
      </c>
      <c r="DC6" s="39" t="n">
        <v>106.25</v>
      </c>
      <c r="DD6" s="39"/>
      <c r="DE6" s="41"/>
      <c r="DF6" s="41"/>
      <c r="DG6" s="41"/>
      <c r="DH6" s="41"/>
      <c r="DI6" s="41"/>
      <c r="DJ6" s="49" t="s">
        <v>108</v>
      </c>
      <c r="DK6" s="49"/>
      <c r="DL6" s="41" t="n">
        <v>1</v>
      </c>
      <c r="DM6" s="41" t="n">
        <v>35</v>
      </c>
      <c r="DN6" s="41" t="n">
        <v>35</v>
      </c>
      <c r="DO6" s="41"/>
      <c r="DP6" s="41"/>
      <c r="DQ6" s="41"/>
    </row>
    <row r="7" s="51" customFormat="true" ht="12.75" hidden="false" customHeight="false" outlineLevel="0" collapsed="false">
      <c r="A7" s="49" t="s">
        <v>109</v>
      </c>
      <c r="B7" s="49"/>
      <c r="C7" s="50" t="n">
        <v>1297.7</v>
      </c>
      <c r="D7" s="39" t="n">
        <v>2</v>
      </c>
      <c r="E7" s="39" t="n">
        <v>200</v>
      </c>
      <c r="F7" s="39" t="n">
        <v>400</v>
      </c>
      <c r="G7" s="39" t="n">
        <v>3</v>
      </c>
      <c r="H7" s="39" t="n">
        <v>5</v>
      </c>
      <c r="I7" s="39" t="n">
        <v>15</v>
      </c>
      <c r="J7" s="39"/>
      <c r="K7" s="39"/>
      <c r="L7" s="39"/>
      <c r="M7" s="39"/>
      <c r="N7" s="39"/>
      <c r="O7" s="39"/>
      <c r="P7" s="39" t="n">
        <v>2</v>
      </c>
      <c r="Q7" s="39" t="n">
        <v>25</v>
      </c>
      <c r="R7" s="39" t="n">
        <v>50</v>
      </c>
      <c r="S7" s="39" t="n">
        <v>1</v>
      </c>
      <c r="T7" s="39" t="n">
        <v>58</v>
      </c>
      <c r="U7" s="39" t="n">
        <v>58</v>
      </c>
      <c r="V7" s="39" t="n">
        <v>2</v>
      </c>
      <c r="W7" s="39" t="n">
        <v>22</v>
      </c>
      <c r="X7" s="39" t="n">
        <v>44</v>
      </c>
      <c r="Y7" s="49" t="s">
        <v>109</v>
      </c>
      <c r="Z7" s="49"/>
      <c r="AA7" s="39"/>
      <c r="AB7" s="39"/>
      <c r="AC7" s="39"/>
      <c r="AD7" s="39" t="n">
        <v>1</v>
      </c>
      <c r="AE7" s="39" t="n">
        <v>3</v>
      </c>
      <c r="AF7" s="39" t="n">
        <v>3</v>
      </c>
      <c r="AG7" s="39"/>
      <c r="AH7" s="39"/>
      <c r="AI7" s="39"/>
      <c r="AJ7" s="39"/>
      <c r="AK7" s="39"/>
      <c r="AL7" s="39"/>
      <c r="AM7" s="39" t="n">
        <v>2</v>
      </c>
      <c r="AN7" s="39" t="n">
        <v>36.5</v>
      </c>
      <c r="AO7" s="39" t="n">
        <v>73</v>
      </c>
      <c r="AP7" s="39"/>
      <c r="AQ7" s="46"/>
      <c r="AR7" s="46"/>
      <c r="AS7" s="39" t="n">
        <v>2</v>
      </c>
      <c r="AT7" s="39" t="n">
        <v>10</v>
      </c>
      <c r="AU7" s="39" t="n">
        <v>20</v>
      </c>
      <c r="AV7" s="49" t="s">
        <v>109</v>
      </c>
      <c r="AW7" s="49"/>
      <c r="AX7" s="39" t="n">
        <v>5</v>
      </c>
      <c r="AY7" s="39" t="n">
        <v>16</v>
      </c>
      <c r="AZ7" s="39" t="n">
        <v>80</v>
      </c>
      <c r="BA7" s="39" t="n">
        <v>1</v>
      </c>
      <c r="BB7" s="39" t="n">
        <v>36.7</v>
      </c>
      <c r="BC7" s="39" t="n">
        <v>36.7</v>
      </c>
      <c r="BD7" s="39" t="n">
        <v>1</v>
      </c>
      <c r="BE7" s="39" t="n">
        <v>120</v>
      </c>
      <c r="BF7" s="39" t="n">
        <v>120</v>
      </c>
      <c r="BG7" s="39" t="n">
        <v>1</v>
      </c>
      <c r="BH7" s="39" t="n">
        <v>25</v>
      </c>
      <c r="BI7" s="39" t="n">
        <v>25</v>
      </c>
      <c r="BJ7" s="39"/>
      <c r="BK7" s="39"/>
      <c r="BL7" s="39"/>
      <c r="BM7" s="39"/>
      <c r="BN7" s="39"/>
      <c r="BO7" s="39"/>
      <c r="BP7" s="49" t="s">
        <v>109</v>
      </c>
      <c r="BQ7" s="49"/>
      <c r="BR7" s="39"/>
      <c r="BS7" s="39"/>
      <c r="BT7" s="39"/>
      <c r="BU7" s="39" t="n">
        <v>1</v>
      </c>
      <c r="BV7" s="39" t="n">
        <v>25</v>
      </c>
      <c r="BW7" s="39" t="n">
        <v>25</v>
      </c>
      <c r="BX7" s="39" t="n">
        <v>1</v>
      </c>
      <c r="BY7" s="39" t="n">
        <v>30</v>
      </c>
      <c r="BZ7" s="39" t="n">
        <v>30</v>
      </c>
      <c r="CA7" s="39" t="n">
        <v>1</v>
      </c>
      <c r="CB7" s="39" t="n">
        <v>70</v>
      </c>
      <c r="CC7" s="39" t="n">
        <v>70</v>
      </c>
      <c r="CD7" s="39" t="n">
        <v>2</v>
      </c>
      <c r="CE7" s="39" t="n">
        <v>4</v>
      </c>
      <c r="CF7" s="39" t="n">
        <v>8</v>
      </c>
      <c r="CG7" s="39"/>
      <c r="CH7" s="39"/>
      <c r="CI7" s="39"/>
      <c r="CJ7" s="39"/>
      <c r="CK7" s="39"/>
      <c r="CL7" s="39"/>
      <c r="CM7" s="49" t="s">
        <v>109</v>
      </c>
      <c r="CN7" s="49"/>
      <c r="CO7" s="39" t="n">
        <v>2</v>
      </c>
      <c r="CP7" s="39" t="n">
        <v>20</v>
      </c>
      <c r="CQ7" s="39" t="n">
        <v>40</v>
      </c>
      <c r="CR7" s="39" t="n">
        <v>1</v>
      </c>
      <c r="CS7" s="39" t="n">
        <v>50</v>
      </c>
      <c r="CT7" s="39" t="n">
        <v>50</v>
      </c>
      <c r="CU7" s="39"/>
      <c r="CV7" s="39"/>
      <c r="CW7" s="39"/>
      <c r="CX7" s="39"/>
      <c r="CY7" s="39"/>
      <c r="CZ7" s="39"/>
      <c r="DA7" s="39" t="n">
        <v>1</v>
      </c>
      <c r="DB7" s="39" t="n">
        <v>100</v>
      </c>
      <c r="DC7" s="39" t="n">
        <v>100</v>
      </c>
      <c r="DD7" s="39"/>
      <c r="DE7" s="41"/>
      <c r="DF7" s="41"/>
      <c r="DG7" s="41"/>
      <c r="DH7" s="41"/>
      <c r="DI7" s="41"/>
      <c r="DJ7" s="49" t="s">
        <v>109</v>
      </c>
      <c r="DK7" s="49"/>
      <c r="DL7" s="41"/>
      <c r="DM7" s="41"/>
      <c r="DN7" s="41"/>
      <c r="DO7" s="41" t="n">
        <v>1</v>
      </c>
      <c r="DP7" s="41" t="n">
        <v>50</v>
      </c>
      <c r="DQ7" s="41" t="n">
        <v>50</v>
      </c>
    </row>
    <row r="8" s="51" customFormat="true" ht="12.75" hidden="false" customHeight="false" outlineLevel="0" collapsed="false">
      <c r="A8" s="52" t="s">
        <v>110</v>
      </c>
      <c r="B8" s="52"/>
      <c r="C8" s="50" t="n">
        <v>569.4</v>
      </c>
      <c r="D8" s="39" t="n">
        <v>1</v>
      </c>
      <c r="E8" s="39" t="n">
        <v>247.8</v>
      </c>
      <c r="F8" s="39" t="n">
        <v>247.8</v>
      </c>
      <c r="G8" s="39"/>
      <c r="H8" s="39"/>
      <c r="I8" s="39"/>
      <c r="J8" s="39"/>
      <c r="K8" s="39"/>
      <c r="L8" s="39"/>
      <c r="M8" s="39"/>
      <c r="N8" s="39"/>
      <c r="O8" s="39"/>
      <c r="P8" s="39" t="n">
        <v>1</v>
      </c>
      <c r="Q8" s="39" t="n">
        <v>75.3</v>
      </c>
      <c r="R8" s="39" t="n">
        <v>75.3</v>
      </c>
      <c r="S8" s="39" t="n">
        <v>1</v>
      </c>
      <c r="T8" s="39" t="n">
        <v>57.5</v>
      </c>
      <c r="U8" s="39" t="n">
        <v>57.5</v>
      </c>
      <c r="V8" s="39"/>
      <c r="W8" s="39"/>
      <c r="X8" s="39"/>
      <c r="Y8" s="52" t="s">
        <v>110</v>
      </c>
      <c r="Z8" s="52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46"/>
      <c r="AR8" s="46"/>
      <c r="AS8" s="39"/>
      <c r="AT8" s="39"/>
      <c r="AU8" s="39"/>
      <c r="AV8" s="52" t="s">
        <v>110</v>
      </c>
      <c r="AW8" s="52"/>
      <c r="AX8" s="39"/>
      <c r="AY8" s="39"/>
      <c r="AZ8" s="39"/>
      <c r="BA8" s="39" t="n">
        <v>1</v>
      </c>
      <c r="BB8" s="39" t="n">
        <v>37.4</v>
      </c>
      <c r="BC8" s="39" t="n">
        <v>37.4</v>
      </c>
      <c r="BD8" s="39"/>
      <c r="BE8" s="39"/>
      <c r="BF8" s="39"/>
      <c r="BG8" s="39" t="n">
        <v>1</v>
      </c>
      <c r="BH8" s="39" t="n">
        <v>19.3</v>
      </c>
      <c r="BI8" s="39" t="n">
        <v>19.3</v>
      </c>
      <c r="BJ8" s="39"/>
      <c r="BK8" s="39"/>
      <c r="BL8" s="39"/>
      <c r="BM8" s="39"/>
      <c r="BN8" s="39"/>
      <c r="BO8" s="39"/>
      <c r="BP8" s="52" t="s">
        <v>110</v>
      </c>
      <c r="BQ8" s="52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52" t="s">
        <v>110</v>
      </c>
      <c r="CN8" s="52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 t="n">
        <v>1</v>
      </c>
      <c r="DB8" s="39" t="n">
        <v>92</v>
      </c>
      <c r="DC8" s="39" t="n">
        <v>92</v>
      </c>
      <c r="DD8" s="39"/>
      <c r="DE8" s="41"/>
      <c r="DF8" s="41"/>
      <c r="DG8" s="41"/>
      <c r="DH8" s="41"/>
      <c r="DI8" s="41"/>
      <c r="DJ8" s="52" t="s">
        <v>110</v>
      </c>
      <c r="DK8" s="52"/>
      <c r="DL8" s="41"/>
      <c r="DM8" s="41"/>
      <c r="DN8" s="41"/>
      <c r="DO8" s="41" t="n">
        <v>1</v>
      </c>
      <c r="DP8" s="41" t="n">
        <v>40</v>
      </c>
      <c r="DQ8" s="41" t="n">
        <v>40</v>
      </c>
    </row>
    <row r="9" s="51" customFormat="true" ht="12.75" hidden="false" customHeight="false" outlineLevel="0" collapsed="false">
      <c r="A9" s="49" t="s">
        <v>111</v>
      </c>
      <c r="B9" s="49"/>
      <c r="C9" s="50" t="n">
        <v>640.5</v>
      </c>
      <c r="D9" s="39" t="n">
        <v>1</v>
      </c>
      <c r="E9" s="39" t="n">
        <v>180</v>
      </c>
      <c r="F9" s="39" t="n">
        <v>180</v>
      </c>
      <c r="G9" s="39"/>
      <c r="H9" s="39"/>
      <c r="I9" s="39"/>
      <c r="J9" s="39"/>
      <c r="K9" s="39"/>
      <c r="L9" s="39"/>
      <c r="M9" s="39" t="n">
        <v>1</v>
      </c>
      <c r="N9" s="39" t="n">
        <v>61</v>
      </c>
      <c r="O9" s="39" t="n">
        <v>61</v>
      </c>
      <c r="P9" s="39"/>
      <c r="Q9" s="39"/>
      <c r="R9" s="39"/>
      <c r="S9" s="39"/>
      <c r="T9" s="39"/>
      <c r="U9" s="39"/>
      <c r="V9" s="39" t="n">
        <v>2</v>
      </c>
      <c r="W9" s="39" t="n">
        <v>13.6</v>
      </c>
      <c r="X9" s="39" t="n">
        <v>27.4</v>
      </c>
      <c r="Y9" s="49" t="s">
        <v>111</v>
      </c>
      <c r="Z9" s="49"/>
      <c r="AA9" s="39" t="n">
        <v>1</v>
      </c>
      <c r="AB9" s="39" t="n">
        <v>28.7</v>
      </c>
      <c r="AC9" s="39" t="n">
        <v>28.7</v>
      </c>
      <c r="AD9" s="39"/>
      <c r="AE9" s="39"/>
      <c r="AF9" s="48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49" t="s">
        <v>111</v>
      </c>
      <c r="AW9" s="49"/>
      <c r="AX9" s="39"/>
      <c r="AY9" s="39"/>
      <c r="AZ9" s="39"/>
      <c r="BA9" s="39" t="n">
        <v>2</v>
      </c>
      <c r="BB9" s="39" t="n">
        <v>37.4</v>
      </c>
      <c r="BC9" s="39" t="n">
        <v>74.8</v>
      </c>
      <c r="BD9" s="39" t="n">
        <v>1</v>
      </c>
      <c r="BE9" s="39" t="n">
        <v>114.3</v>
      </c>
      <c r="BF9" s="39" t="n">
        <v>114.3</v>
      </c>
      <c r="BG9" s="39" t="n">
        <v>1</v>
      </c>
      <c r="BH9" s="39" t="n">
        <v>19.3</v>
      </c>
      <c r="BI9" s="39" t="n">
        <v>19.3</v>
      </c>
      <c r="BJ9" s="39"/>
      <c r="BK9" s="39"/>
      <c r="BL9" s="39"/>
      <c r="BM9" s="39"/>
      <c r="BN9" s="39"/>
      <c r="BO9" s="39"/>
      <c r="BP9" s="49" t="s">
        <v>111</v>
      </c>
      <c r="BQ9" s="4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49" t="s">
        <v>111</v>
      </c>
      <c r="CN9" s="49"/>
      <c r="CO9" s="39"/>
      <c r="CP9" s="39"/>
      <c r="CQ9" s="39"/>
      <c r="CR9" s="39"/>
      <c r="CS9" s="39"/>
      <c r="CT9" s="39"/>
      <c r="CU9" s="39"/>
      <c r="CV9" s="39"/>
      <c r="CW9" s="39"/>
      <c r="CX9" s="39" t="n">
        <v>1</v>
      </c>
      <c r="CY9" s="39" t="n">
        <v>43</v>
      </c>
      <c r="CZ9" s="39" t="n">
        <v>43</v>
      </c>
      <c r="DA9" s="39" t="n">
        <v>1</v>
      </c>
      <c r="DB9" s="39" t="n">
        <v>92</v>
      </c>
      <c r="DC9" s="39" t="n">
        <v>92</v>
      </c>
      <c r="DD9" s="39"/>
      <c r="DE9" s="41"/>
      <c r="DF9" s="41"/>
      <c r="DG9" s="41"/>
      <c r="DH9" s="41"/>
      <c r="DI9" s="41"/>
      <c r="DJ9" s="49" t="s">
        <v>111</v>
      </c>
      <c r="DK9" s="49"/>
      <c r="DL9" s="41"/>
      <c r="DM9" s="41"/>
      <c r="DN9" s="41"/>
      <c r="DO9" s="41"/>
      <c r="DP9" s="41"/>
      <c r="DQ9" s="41"/>
    </row>
    <row r="10" s="51" customFormat="true" ht="12.75" hidden="false" customHeight="false" outlineLevel="0" collapsed="false">
      <c r="A10" s="49" t="s">
        <v>112</v>
      </c>
      <c r="B10" s="49"/>
      <c r="C10" s="50" t="n">
        <v>52.58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49" t="s">
        <v>112</v>
      </c>
      <c r="Z10" s="49"/>
      <c r="AA10" s="39" t="n">
        <v>1</v>
      </c>
      <c r="AB10" s="39" t="n">
        <v>24.48</v>
      </c>
      <c r="AC10" s="39" t="n">
        <v>24.48</v>
      </c>
      <c r="AD10" s="39"/>
      <c r="AE10" s="39"/>
      <c r="AF10" s="39"/>
      <c r="AG10" s="39"/>
      <c r="AH10" s="39"/>
      <c r="AI10" s="39"/>
      <c r="AJ10" s="39" t="n">
        <v>1</v>
      </c>
      <c r="AK10" s="39" t="n">
        <v>28.1</v>
      </c>
      <c r="AL10" s="39" t="n">
        <v>28.1</v>
      </c>
      <c r="AM10" s="39"/>
      <c r="AN10" s="39"/>
      <c r="AO10" s="39"/>
      <c r="AP10" s="39"/>
      <c r="AQ10" s="39"/>
      <c r="AR10" s="39"/>
      <c r="AS10" s="39"/>
      <c r="AT10" s="39"/>
      <c r="AU10" s="39"/>
      <c r="AV10" s="49" t="s">
        <v>112</v>
      </c>
      <c r="AW10" s="4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49" t="s">
        <v>112</v>
      </c>
      <c r="BQ10" s="4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49" t="s">
        <v>112</v>
      </c>
      <c r="CN10" s="4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41"/>
      <c r="DF10" s="41"/>
      <c r="DG10" s="41"/>
      <c r="DH10" s="41"/>
      <c r="DI10" s="41"/>
      <c r="DJ10" s="49" t="s">
        <v>112</v>
      </c>
      <c r="DK10" s="49"/>
      <c r="DL10" s="41"/>
      <c r="DM10" s="41"/>
      <c r="DN10" s="41"/>
      <c r="DO10" s="41"/>
      <c r="DP10" s="41"/>
      <c r="DQ10" s="41"/>
    </row>
    <row r="11" s="51" customFormat="true" ht="12.75" hidden="false" customHeight="false" outlineLevel="0" collapsed="false">
      <c r="A11" s="49" t="s">
        <v>113</v>
      </c>
      <c r="B11" s="49"/>
      <c r="C11" s="50" t="n">
        <v>177.9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49" t="s">
        <v>113</v>
      </c>
      <c r="Z11" s="4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49" t="s">
        <v>113</v>
      </c>
      <c r="AW11" s="4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 t="n">
        <v>1</v>
      </c>
      <c r="BN11" s="39" t="n">
        <v>154.9</v>
      </c>
      <c r="BO11" s="39" t="n">
        <v>154.9</v>
      </c>
      <c r="BP11" s="49" t="s">
        <v>113</v>
      </c>
      <c r="BQ11" s="4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49" t="s">
        <v>113</v>
      </c>
      <c r="CN11" s="49"/>
      <c r="CO11" s="39" t="n">
        <v>1</v>
      </c>
      <c r="CP11" s="39" t="n">
        <v>23</v>
      </c>
      <c r="CQ11" s="39" t="n">
        <v>23</v>
      </c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41"/>
      <c r="DF11" s="41"/>
      <c r="DG11" s="41"/>
      <c r="DH11" s="41"/>
      <c r="DI11" s="41"/>
      <c r="DJ11" s="49" t="s">
        <v>113</v>
      </c>
      <c r="DK11" s="49"/>
      <c r="DL11" s="41"/>
      <c r="DM11" s="41"/>
      <c r="DN11" s="41"/>
      <c r="DO11" s="41"/>
      <c r="DP11" s="41"/>
      <c r="DQ11" s="41"/>
    </row>
    <row r="12" s="51" customFormat="true" ht="12.75" hidden="false" customHeight="false" outlineLevel="0" collapsed="false">
      <c r="A12" s="49" t="s">
        <v>114</v>
      </c>
      <c r="B12" s="49"/>
      <c r="C12" s="50" t="n">
        <v>57.5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 t="n">
        <v>1</v>
      </c>
      <c r="T12" s="39" t="n">
        <v>57.5</v>
      </c>
      <c r="U12" s="39" t="n">
        <v>57.5</v>
      </c>
      <c r="V12" s="39"/>
      <c r="W12" s="39"/>
      <c r="X12" s="39"/>
      <c r="Y12" s="49" t="s">
        <v>114</v>
      </c>
      <c r="Z12" s="4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49" t="s">
        <v>114</v>
      </c>
      <c r="AW12" s="4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49" t="s">
        <v>114</v>
      </c>
      <c r="BQ12" s="4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49" t="s">
        <v>114</v>
      </c>
      <c r="CN12" s="4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41"/>
      <c r="DF12" s="41"/>
      <c r="DG12" s="41"/>
      <c r="DH12" s="41"/>
      <c r="DI12" s="41"/>
      <c r="DJ12" s="49" t="s">
        <v>114</v>
      </c>
      <c r="DK12" s="49"/>
      <c r="DL12" s="41"/>
      <c r="DM12" s="41"/>
      <c r="DN12" s="41"/>
      <c r="DO12" s="41"/>
      <c r="DP12" s="41"/>
      <c r="DQ12" s="41"/>
    </row>
    <row r="13" s="51" customFormat="true" ht="12.75" hidden="false" customHeight="false" outlineLevel="0" collapsed="false">
      <c r="A13" s="49" t="s">
        <v>115</v>
      </c>
      <c r="B13" s="49"/>
      <c r="C13" s="50" t="n">
        <v>392</v>
      </c>
      <c r="D13" s="39" t="n">
        <v>1</v>
      </c>
      <c r="E13" s="39" t="n">
        <v>194</v>
      </c>
      <c r="F13" s="39" t="n">
        <v>194</v>
      </c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 t="n">
        <v>2</v>
      </c>
      <c r="W13" s="39" t="n">
        <v>9</v>
      </c>
      <c r="X13" s="39" t="n">
        <v>18</v>
      </c>
      <c r="Y13" s="49" t="s">
        <v>115</v>
      </c>
      <c r="Z13" s="49"/>
      <c r="AA13" s="39"/>
      <c r="AB13" s="39"/>
      <c r="AC13" s="39"/>
      <c r="AD13" s="39"/>
      <c r="AE13" s="39"/>
      <c r="AF13" s="39"/>
      <c r="AG13" s="39" t="n">
        <v>1</v>
      </c>
      <c r="AH13" s="39" t="n">
        <v>120</v>
      </c>
      <c r="AI13" s="39" t="n">
        <v>120</v>
      </c>
      <c r="AJ13" s="39"/>
      <c r="AK13" s="39"/>
      <c r="AL13" s="39"/>
      <c r="AM13" s="39" t="n">
        <v>2</v>
      </c>
      <c r="AN13" s="39" t="n">
        <v>20</v>
      </c>
      <c r="AO13" s="39" t="n">
        <v>40</v>
      </c>
      <c r="AP13" s="39"/>
      <c r="AQ13" s="39"/>
      <c r="AR13" s="39"/>
      <c r="AS13" s="39" t="n">
        <v>1</v>
      </c>
      <c r="AT13" s="39" t="n">
        <v>20</v>
      </c>
      <c r="AU13" s="39" t="n">
        <v>20</v>
      </c>
      <c r="AV13" s="49" t="s">
        <v>115</v>
      </c>
      <c r="AW13" s="4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49" t="s">
        <v>115</v>
      </c>
      <c r="BQ13" s="4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49" t="s">
        <v>115</v>
      </c>
      <c r="CN13" s="4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41"/>
      <c r="DF13" s="41"/>
      <c r="DG13" s="41"/>
      <c r="DH13" s="41"/>
      <c r="DI13" s="41"/>
      <c r="DJ13" s="49" t="s">
        <v>115</v>
      </c>
      <c r="DK13" s="49"/>
      <c r="DL13" s="41"/>
      <c r="DM13" s="41"/>
      <c r="DN13" s="41"/>
      <c r="DO13" s="41"/>
      <c r="DP13" s="41"/>
      <c r="DQ13" s="41"/>
    </row>
    <row r="14" s="51" customFormat="true" ht="12.75" hidden="false" customHeight="false" outlineLevel="0" collapsed="false">
      <c r="A14" s="49" t="s">
        <v>116</v>
      </c>
      <c r="B14" s="49"/>
      <c r="C14" s="50" t="n">
        <v>430.4</v>
      </c>
      <c r="D14" s="39" t="n">
        <v>1</v>
      </c>
      <c r="E14" s="39" t="n">
        <v>185</v>
      </c>
      <c r="F14" s="39" t="n">
        <v>185</v>
      </c>
      <c r="G14" s="39"/>
      <c r="H14" s="39"/>
      <c r="I14" s="39"/>
      <c r="J14" s="48"/>
      <c r="K14" s="39"/>
      <c r="L14" s="48"/>
      <c r="M14" s="39"/>
      <c r="N14" s="39"/>
      <c r="O14" s="39"/>
      <c r="P14" s="39" t="n">
        <v>1</v>
      </c>
      <c r="Q14" s="39" t="n">
        <v>18.6</v>
      </c>
      <c r="R14" s="39" t="n">
        <v>18.6</v>
      </c>
      <c r="S14" s="39"/>
      <c r="T14" s="39"/>
      <c r="U14" s="39"/>
      <c r="V14" s="39"/>
      <c r="W14" s="39"/>
      <c r="X14" s="39"/>
      <c r="Y14" s="49" t="s">
        <v>116</v>
      </c>
      <c r="Z14" s="4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 t="n">
        <v>1</v>
      </c>
      <c r="AN14" s="39" t="n">
        <v>23.8</v>
      </c>
      <c r="AO14" s="39" t="n">
        <v>23.8</v>
      </c>
      <c r="AP14" s="39"/>
      <c r="AQ14" s="39"/>
      <c r="AR14" s="39"/>
      <c r="AS14" s="39"/>
      <c r="AT14" s="39"/>
      <c r="AU14" s="39"/>
      <c r="AV14" s="49" t="s">
        <v>116</v>
      </c>
      <c r="AW14" s="49"/>
      <c r="AX14" s="39"/>
      <c r="AY14" s="39"/>
      <c r="AZ14" s="39"/>
      <c r="BA14" s="39" t="n">
        <v>2</v>
      </c>
      <c r="BB14" s="39" t="n">
        <v>20.2</v>
      </c>
      <c r="BC14" s="39" t="n">
        <v>40.4</v>
      </c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49" t="s">
        <v>116</v>
      </c>
      <c r="BQ14" s="49"/>
      <c r="BR14" s="39" t="n">
        <v>1</v>
      </c>
      <c r="BS14" s="39" t="n">
        <v>39</v>
      </c>
      <c r="BT14" s="39" t="n">
        <v>39</v>
      </c>
      <c r="BU14" s="39"/>
      <c r="BV14" s="39"/>
      <c r="BW14" s="39"/>
      <c r="BX14" s="39"/>
      <c r="BY14" s="39"/>
      <c r="BZ14" s="39"/>
      <c r="CA14" s="39" t="n">
        <v>1</v>
      </c>
      <c r="CB14" s="39" t="n">
        <v>26</v>
      </c>
      <c r="CC14" s="39" t="n">
        <v>26</v>
      </c>
      <c r="CD14" s="39"/>
      <c r="CE14" s="39"/>
      <c r="CF14" s="39"/>
      <c r="CG14" s="39" t="n">
        <v>1</v>
      </c>
      <c r="CH14" s="39" t="n">
        <v>37.2</v>
      </c>
      <c r="CI14" s="39" t="n">
        <v>37.2</v>
      </c>
      <c r="CJ14" s="39"/>
      <c r="CK14" s="39"/>
      <c r="CL14" s="39"/>
      <c r="CM14" s="49" t="s">
        <v>116</v>
      </c>
      <c r="CN14" s="49"/>
      <c r="CO14" s="39"/>
      <c r="CP14" s="39"/>
      <c r="CQ14" s="39"/>
      <c r="CR14" s="39"/>
      <c r="CS14" s="39"/>
      <c r="CT14" s="39"/>
      <c r="CU14" s="39"/>
      <c r="CV14" s="39"/>
      <c r="CW14" s="39"/>
      <c r="CX14" s="39" t="n">
        <v>1</v>
      </c>
      <c r="CY14" s="39" t="n">
        <v>20.8</v>
      </c>
      <c r="CZ14" s="39" t="n">
        <v>20.8</v>
      </c>
      <c r="DA14" s="39"/>
      <c r="DB14" s="39"/>
      <c r="DC14" s="39"/>
      <c r="DD14" s="39"/>
      <c r="DE14" s="41"/>
      <c r="DF14" s="41"/>
      <c r="DG14" s="41"/>
      <c r="DH14" s="41"/>
      <c r="DI14" s="41"/>
      <c r="DJ14" s="49" t="s">
        <v>116</v>
      </c>
      <c r="DK14" s="49"/>
      <c r="DL14" s="41" t="n">
        <v>1</v>
      </c>
      <c r="DM14" s="41" t="n">
        <v>39.6</v>
      </c>
      <c r="DN14" s="41" t="n">
        <v>39.6</v>
      </c>
      <c r="DO14" s="41"/>
      <c r="DP14" s="41"/>
      <c r="DQ14" s="41"/>
    </row>
    <row r="15" s="51" customFormat="true" ht="12.75" hidden="false" customHeight="false" outlineLevel="0" collapsed="false">
      <c r="A15" s="49" t="s">
        <v>117</v>
      </c>
      <c r="B15" s="49"/>
      <c r="C15" s="50" t="n">
        <v>363.5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 t="n">
        <v>3</v>
      </c>
      <c r="Q15" s="39" t="n">
        <v>11</v>
      </c>
      <c r="R15" s="39" t="n">
        <v>33</v>
      </c>
      <c r="S15" s="39" t="n">
        <v>1</v>
      </c>
      <c r="T15" s="39" t="n">
        <v>27.5</v>
      </c>
      <c r="U15" s="39" t="n">
        <v>27.5</v>
      </c>
      <c r="V15" s="39" t="n">
        <v>1</v>
      </c>
      <c r="W15" s="39" t="n">
        <v>22</v>
      </c>
      <c r="X15" s="39" t="n">
        <v>22</v>
      </c>
      <c r="Y15" s="49" t="s">
        <v>117</v>
      </c>
      <c r="Z15" s="4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 t="n">
        <v>1</v>
      </c>
      <c r="AN15" s="39" t="n">
        <v>10</v>
      </c>
      <c r="AO15" s="39" t="n">
        <v>10</v>
      </c>
      <c r="AP15" s="39"/>
      <c r="AQ15" s="39"/>
      <c r="AR15" s="39"/>
      <c r="AS15" s="39"/>
      <c r="AT15" s="39"/>
      <c r="AU15" s="39"/>
      <c r="AV15" s="49" t="s">
        <v>117</v>
      </c>
      <c r="AW15" s="49"/>
      <c r="AX15" s="39" t="n">
        <v>1</v>
      </c>
      <c r="AY15" s="39" t="n">
        <v>23.1</v>
      </c>
      <c r="AZ15" s="39" t="n">
        <v>23.1</v>
      </c>
      <c r="BA15" s="39" t="n">
        <v>1</v>
      </c>
      <c r="BB15" s="39" t="n">
        <v>32</v>
      </c>
      <c r="BC15" s="39" t="n">
        <v>32</v>
      </c>
      <c r="BD15" s="39"/>
      <c r="BE15" s="39"/>
      <c r="BF15" s="39"/>
      <c r="BG15" s="39" t="n">
        <v>1</v>
      </c>
      <c r="BH15" s="39" t="n">
        <v>20.1</v>
      </c>
      <c r="BI15" s="39" t="n">
        <v>20.1</v>
      </c>
      <c r="BJ15" s="39" t="n">
        <v>1</v>
      </c>
      <c r="BK15" s="39" t="n">
        <v>70.6</v>
      </c>
      <c r="BL15" s="39" t="n">
        <v>70.6</v>
      </c>
      <c r="BM15" s="39"/>
      <c r="BN15" s="39"/>
      <c r="BO15" s="39"/>
      <c r="BP15" s="49" t="s">
        <v>117</v>
      </c>
      <c r="BQ15" s="4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 t="n">
        <v>1</v>
      </c>
      <c r="CE15" s="39" t="n">
        <v>5</v>
      </c>
      <c r="CF15" s="39" t="n">
        <v>5</v>
      </c>
      <c r="CG15" s="39"/>
      <c r="CH15" s="39"/>
      <c r="CI15" s="39"/>
      <c r="CJ15" s="39"/>
      <c r="CK15" s="39"/>
      <c r="CL15" s="39"/>
      <c r="CM15" s="49" t="s">
        <v>117</v>
      </c>
      <c r="CN15" s="4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 t="n">
        <v>1</v>
      </c>
      <c r="DB15" s="39" t="n">
        <v>120</v>
      </c>
      <c r="DC15" s="39" t="n">
        <v>120</v>
      </c>
      <c r="DD15" s="39"/>
      <c r="DE15" s="41"/>
      <c r="DF15" s="41"/>
      <c r="DG15" s="41"/>
      <c r="DH15" s="41"/>
      <c r="DI15" s="41"/>
      <c r="DJ15" s="49" t="s">
        <v>117</v>
      </c>
      <c r="DK15" s="49"/>
      <c r="DL15" s="41"/>
      <c r="DM15" s="41"/>
      <c r="DN15" s="41"/>
      <c r="DO15" s="41"/>
      <c r="DP15" s="41"/>
      <c r="DQ15" s="41"/>
    </row>
    <row r="16" s="51" customFormat="true" ht="12.75" hidden="false" customHeight="false" outlineLevel="0" collapsed="false">
      <c r="A16" s="49" t="s">
        <v>118</v>
      </c>
      <c r="B16" s="49"/>
      <c r="C16" s="50" t="n">
        <v>435.2</v>
      </c>
      <c r="D16" s="39"/>
      <c r="E16" s="39"/>
      <c r="F16" s="39"/>
      <c r="G16" s="39"/>
      <c r="H16" s="39"/>
      <c r="I16" s="39"/>
      <c r="J16" s="39" t="n">
        <v>1</v>
      </c>
      <c r="K16" s="39" t="n">
        <v>92</v>
      </c>
      <c r="L16" s="39" t="n">
        <v>92</v>
      </c>
      <c r="M16" s="39"/>
      <c r="N16" s="39"/>
      <c r="O16" s="39"/>
      <c r="P16" s="39" t="n">
        <v>1</v>
      </c>
      <c r="Q16" s="39" t="n">
        <v>23.5</v>
      </c>
      <c r="R16" s="39" t="n">
        <v>23.5</v>
      </c>
      <c r="S16" s="39" t="n">
        <v>2</v>
      </c>
      <c r="T16" s="39" t="n">
        <v>74.5</v>
      </c>
      <c r="U16" s="39" t="n">
        <v>149</v>
      </c>
      <c r="V16" s="39"/>
      <c r="W16" s="39"/>
      <c r="X16" s="39"/>
      <c r="Y16" s="49" t="s">
        <v>118</v>
      </c>
      <c r="Z16" s="49"/>
      <c r="AA16" s="39"/>
      <c r="AB16" s="39"/>
      <c r="AC16" s="39"/>
      <c r="AD16" s="39"/>
      <c r="AE16" s="39"/>
      <c r="AF16" s="39"/>
      <c r="AG16" s="39" t="n">
        <v>1</v>
      </c>
      <c r="AH16" s="39" t="n">
        <v>120</v>
      </c>
      <c r="AI16" s="39" t="n">
        <v>120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 t="n">
        <v>1</v>
      </c>
      <c r="AT16" s="39" t="n">
        <v>19.2</v>
      </c>
      <c r="AU16" s="39" t="n">
        <v>19.2</v>
      </c>
      <c r="AV16" s="49" t="s">
        <v>118</v>
      </c>
      <c r="AW16" s="4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49" t="s">
        <v>118</v>
      </c>
      <c r="BQ16" s="4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49" t="s">
        <v>118</v>
      </c>
      <c r="CN16" s="4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41"/>
      <c r="DF16" s="41"/>
      <c r="DG16" s="41" t="n">
        <v>1</v>
      </c>
      <c r="DH16" s="41" t="n">
        <v>32</v>
      </c>
      <c r="DI16" s="41" t="n">
        <v>32</v>
      </c>
      <c r="DJ16" s="49" t="s">
        <v>118</v>
      </c>
      <c r="DK16" s="49"/>
      <c r="DL16" s="41"/>
      <c r="DM16" s="41"/>
      <c r="DN16" s="41"/>
      <c r="DO16" s="41"/>
      <c r="DP16" s="41"/>
      <c r="DQ16" s="41"/>
    </row>
    <row r="17" s="51" customFormat="true" ht="12.75" hidden="false" customHeight="false" outlineLevel="0" collapsed="false">
      <c r="A17" s="49" t="s">
        <v>119</v>
      </c>
      <c r="B17" s="49"/>
      <c r="C17" s="50" t="n">
        <v>0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49" t="s">
        <v>119</v>
      </c>
      <c r="Z17" s="4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49" t="s">
        <v>119</v>
      </c>
      <c r="AW17" s="4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49" t="s">
        <v>119</v>
      </c>
      <c r="BQ17" s="4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49" t="s">
        <v>119</v>
      </c>
      <c r="CN17" s="4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41"/>
      <c r="DF17" s="41"/>
      <c r="DG17" s="41"/>
      <c r="DH17" s="41"/>
      <c r="DI17" s="41"/>
      <c r="DJ17" s="49" t="s">
        <v>119</v>
      </c>
      <c r="DK17" s="49"/>
      <c r="DL17" s="41"/>
      <c r="DM17" s="41"/>
      <c r="DN17" s="41"/>
      <c r="DO17" s="41"/>
      <c r="DP17" s="41"/>
      <c r="DQ17" s="41"/>
    </row>
    <row r="18" s="51" customFormat="true" ht="12.75" hidden="false" customHeight="false" outlineLevel="0" collapsed="false">
      <c r="A18" s="49" t="s">
        <v>120</v>
      </c>
      <c r="B18" s="49"/>
      <c r="C18" s="50" t="n">
        <v>60.5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49" t="s">
        <v>120</v>
      </c>
      <c r="Z18" s="4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49" t="s">
        <v>120</v>
      </c>
      <c r="AW18" s="4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49" t="s">
        <v>120</v>
      </c>
      <c r="BQ18" s="4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49" t="s">
        <v>120</v>
      </c>
      <c r="CN18" s="49"/>
      <c r="CO18" s="39"/>
      <c r="CP18" s="39"/>
      <c r="CQ18" s="39"/>
      <c r="CR18" s="39" t="n">
        <v>1</v>
      </c>
      <c r="CS18" s="39" t="n">
        <v>60.5</v>
      </c>
      <c r="CT18" s="39" t="n">
        <v>60.5</v>
      </c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41"/>
      <c r="DF18" s="41"/>
      <c r="DG18" s="41"/>
      <c r="DH18" s="41"/>
      <c r="DI18" s="41"/>
      <c r="DJ18" s="49" t="s">
        <v>120</v>
      </c>
      <c r="DK18" s="49"/>
      <c r="DL18" s="41"/>
      <c r="DM18" s="41"/>
      <c r="DN18" s="41"/>
      <c r="DO18" s="41"/>
      <c r="DP18" s="41"/>
      <c r="DQ18" s="41"/>
    </row>
    <row r="19" s="51" customFormat="true" ht="12.75" hidden="false" customHeight="false" outlineLevel="0" collapsed="false">
      <c r="A19" s="49" t="s">
        <v>121</v>
      </c>
      <c r="B19" s="49"/>
      <c r="C19" s="50" t="n">
        <v>19.3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49" t="s">
        <v>121</v>
      </c>
      <c r="Z19" s="4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49" t="s">
        <v>121</v>
      </c>
      <c r="AW19" s="49"/>
      <c r="AX19" s="39"/>
      <c r="AY19" s="39"/>
      <c r="AZ19" s="39"/>
      <c r="BA19" s="39"/>
      <c r="BB19" s="39"/>
      <c r="BC19" s="39"/>
      <c r="BD19" s="39"/>
      <c r="BE19" s="39"/>
      <c r="BF19" s="39"/>
      <c r="BG19" s="39" t="n">
        <v>1</v>
      </c>
      <c r="BH19" s="39" t="n">
        <v>19.3</v>
      </c>
      <c r="BI19" s="39" t="n">
        <v>19.3</v>
      </c>
      <c r="BJ19" s="39"/>
      <c r="BK19" s="39"/>
      <c r="BL19" s="39"/>
      <c r="BM19" s="39"/>
      <c r="BN19" s="39"/>
      <c r="BO19" s="39"/>
      <c r="BP19" s="49" t="s">
        <v>121</v>
      </c>
      <c r="BQ19" s="4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49" t="s">
        <v>121</v>
      </c>
      <c r="CN19" s="4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41"/>
      <c r="DF19" s="41"/>
      <c r="DG19" s="41"/>
      <c r="DH19" s="41"/>
      <c r="DI19" s="41"/>
      <c r="DJ19" s="49" t="s">
        <v>121</v>
      </c>
      <c r="DK19" s="49"/>
      <c r="DL19" s="41"/>
      <c r="DM19" s="41"/>
      <c r="DN19" s="41"/>
      <c r="DO19" s="41"/>
      <c r="DP19" s="41"/>
      <c r="DQ19" s="41"/>
    </row>
    <row r="20" s="51" customFormat="true" ht="12.75" hidden="false" customHeight="false" outlineLevel="0" collapsed="false">
      <c r="A20" s="49" t="s">
        <v>122</v>
      </c>
      <c r="B20" s="49"/>
      <c r="C20" s="50" t="n">
        <v>343.1</v>
      </c>
      <c r="D20" s="39"/>
      <c r="E20" s="39"/>
      <c r="F20" s="39"/>
      <c r="G20" s="39" t="n">
        <v>1</v>
      </c>
      <c r="H20" s="39" t="n">
        <v>36.1</v>
      </c>
      <c r="I20" s="39" t="n">
        <v>36.1</v>
      </c>
      <c r="J20" s="39"/>
      <c r="K20" s="39"/>
      <c r="L20" s="39"/>
      <c r="M20" s="39"/>
      <c r="N20" s="39"/>
      <c r="O20" s="39"/>
      <c r="P20" s="39"/>
      <c r="Q20" s="39"/>
      <c r="R20" s="39"/>
      <c r="S20" s="39" t="n">
        <v>1</v>
      </c>
      <c r="T20" s="39" t="n">
        <v>57.5</v>
      </c>
      <c r="U20" s="39" t="n">
        <v>57.5</v>
      </c>
      <c r="V20" s="39"/>
      <c r="W20" s="39"/>
      <c r="X20" s="39"/>
      <c r="Y20" s="49" t="s">
        <v>122</v>
      </c>
      <c r="Z20" s="4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 t="n">
        <v>1</v>
      </c>
      <c r="AQ20" s="39" t="n">
        <v>61</v>
      </c>
      <c r="AR20" s="39" t="n">
        <v>61</v>
      </c>
      <c r="AS20" s="39"/>
      <c r="AT20" s="39"/>
      <c r="AU20" s="39"/>
      <c r="AV20" s="49" t="s">
        <v>122</v>
      </c>
      <c r="AW20" s="49"/>
      <c r="AX20" s="39" t="n">
        <v>2</v>
      </c>
      <c r="AY20" s="39" t="n">
        <v>19.3</v>
      </c>
      <c r="AZ20" s="39" t="n">
        <v>38.7</v>
      </c>
      <c r="BA20" s="39" t="n">
        <v>2</v>
      </c>
      <c r="BB20" s="39" t="n">
        <v>37.4</v>
      </c>
      <c r="BC20" s="39" t="n">
        <v>74.8</v>
      </c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49" t="s">
        <v>122</v>
      </c>
      <c r="BQ20" s="4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49" t="s">
        <v>122</v>
      </c>
      <c r="CN20" s="49"/>
      <c r="CO20" s="39"/>
      <c r="CP20" s="39"/>
      <c r="CQ20" s="39"/>
      <c r="CR20" s="39"/>
      <c r="CS20" s="39"/>
      <c r="CT20" s="39"/>
      <c r="CU20" s="39"/>
      <c r="CV20" s="39"/>
      <c r="CW20" s="39"/>
      <c r="CX20" s="39" t="n">
        <v>1</v>
      </c>
      <c r="CY20" s="39" t="n">
        <v>43</v>
      </c>
      <c r="CZ20" s="39" t="n">
        <v>43</v>
      </c>
      <c r="DA20" s="39"/>
      <c r="DB20" s="39"/>
      <c r="DC20" s="39"/>
      <c r="DD20" s="39"/>
      <c r="DE20" s="41"/>
      <c r="DF20" s="41"/>
      <c r="DG20" s="41"/>
      <c r="DH20" s="41"/>
      <c r="DI20" s="41"/>
      <c r="DJ20" s="49" t="s">
        <v>122</v>
      </c>
      <c r="DK20" s="49"/>
      <c r="DL20" s="41" t="n">
        <v>1</v>
      </c>
      <c r="DM20" s="41" t="n">
        <v>32</v>
      </c>
      <c r="DN20" s="41" t="n">
        <v>32</v>
      </c>
      <c r="DO20" s="41"/>
      <c r="DP20" s="41"/>
      <c r="DQ20" s="41"/>
    </row>
    <row r="21" s="51" customFormat="true" ht="12.75" hidden="false" customHeight="false" outlineLevel="0" collapsed="false">
      <c r="A21" s="49" t="s">
        <v>123</v>
      </c>
      <c r="B21" s="49"/>
      <c r="C21" s="50" t="n">
        <v>521.3</v>
      </c>
      <c r="D21" s="39" t="n">
        <v>1</v>
      </c>
      <c r="E21" s="39" t="n">
        <v>245.6</v>
      </c>
      <c r="F21" s="39" t="n">
        <v>245.6</v>
      </c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 t="n">
        <v>1</v>
      </c>
      <c r="T21" s="39" t="n">
        <v>57.5</v>
      </c>
      <c r="U21" s="39" t="n">
        <v>57.5</v>
      </c>
      <c r="V21" s="39"/>
      <c r="W21" s="39"/>
      <c r="X21" s="39"/>
      <c r="Y21" s="49" t="s">
        <v>123</v>
      </c>
      <c r="Z21" s="4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 t="n">
        <v>1</v>
      </c>
      <c r="AQ21" s="39" t="n">
        <v>63.6</v>
      </c>
      <c r="AR21" s="39" t="n">
        <v>63.6</v>
      </c>
      <c r="AS21" s="39"/>
      <c r="AT21" s="39"/>
      <c r="AU21" s="39"/>
      <c r="AV21" s="49" t="s">
        <v>123</v>
      </c>
      <c r="AW21" s="4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49" t="s">
        <v>123</v>
      </c>
      <c r="BQ21" s="49"/>
      <c r="BR21" s="39"/>
      <c r="BS21" s="39"/>
      <c r="BT21" s="39"/>
      <c r="BU21" s="39" t="n">
        <v>1</v>
      </c>
      <c r="BV21" s="39" t="n">
        <v>19.3</v>
      </c>
      <c r="BW21" s="39" t="n">
        <v>19.3</v>
      </c>
      <c r="BX21" s="39"/>
      <c r="BY21" s="39"/>
      <c r="BZ21" s="39"/>
      <c r="CA21" s="39"/>
      <c r="CB21" s="39"/>
      <c r="CC21" s="39"/>
      <c r="CD21" s="39"/>
      <c r="CE21" s="39"/>
      <c r="CF21" s="39"/>
      <c r="CG21" s="39" t="n">
        <v>1</v>
      </c>
      <c r="CH21" s="39" t="n">
        <v>135.3</v>
      </c>
      <c r="CI21" s="39" t="n">
        <v>135.3</v>
      </c>
      <c r="CJ21" s="39"/>
      <c r="CK21" s="39"/>
      <c r="CL21" s="39"/>
      <c r="CM21" s="49" t="s">
        <v>123</v>
      </c>
      <c r="CN21" s="4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41"/>
      <c r="DF21" s="41"/>
      <c r="DG21" s="41"/>
      <c r="DH21" s="41"/>
      <c r="DI21" s="41"/>
      <c r="DJ21" s="49" t="s">
        <v>123</v>
      </c>
      <c r="DK21" s="49"/>
      <c r="DL21" s="41"/>
      <c r="DM21" s="41"/>
      <c r="DN21" s="41"/>
      <c r="DO21" s="41"/>
      <c r="DP21" s="41"/>
      <c r="DQ21" s="41"/>
    </row>
    <row r="22" s="51" customFormat="true" ht="12.75" hidden="false" customHeight="false" outlineLevel="0" collapsed="false">
      <c r="A22" s="49" t="s">
        <v>124</v>
      </c>
      <c r="B22" s="49"/>
      <c r="C22" s="50" t="n">
        <v>180.9</v>
      </c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49" t="s">
        <v>124</v>
      </c>
      <c r="Z22" s="49"/>
      <c r="AA22" s="39"/>
      <c r="AB22" s="39"/>
      <c r="AC22" s="39"/>
      <c r="AD22" s="39"/>
      <c r="AE22" s="39"/>
      <c r="AF22" s="39"/>
      <c r="AG22" s="39"/>
      <c r="AH22" s="39"/>
      <c r="AI22" s="39"/>
      <c r="AJ22" s="39" t="n">
        <v>2</v>
      </c>
      <c r="AK22" s="39" t="n">
        <v>28.1</v>
      </c>
      <c r="AL22" s="39" t="n">
        <v>56.2</v>
      </c>
      <c r="AM22" s="39"/>
      <c r="AN22" s="39"/>
      <c r="AO22" s="39"/>
      <c r="AP22" s="39"/>
      <c r="AQ22" s="39"/>
      <c r="AR22" s="39"/>
      <c r="AS22" s="39"/>
      <c r="AT22" s="39"/>
      <c r="AU22" s="39"/>
      <c r="AV22" s="49" t="s">
        <v>124</v>
      </c>
      <c r="AW22" s="4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49" t="s">
        <v>124</v>
      </c>
      <c r="BQ22" s="4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 t="n">
        <v>1</v>
      </c>
      <c r="CH22" s="39" t="n">
        <v>124.7</v>
      </c>
      <c r="CI22" s="39" t="n">
        <v>124.7</v>
      </c>
      <c r="CJ22" s="39"/>
      <c r="CK22" s="39"/>
      <c r="CL22" s="39"/>
      <c r="CM22" s="49" t="s">
        <v>124</v>
      </c>
      <c r="CN22" s="4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41"/>
      <c r="DF22" s="41"/>
      <c r="DG22" s="41"/>
      <c r="DH22" s="41"/>
      <c r="DI22" s="41"/>
      <c r="DJ22" s="49" t="s">
        <v>124</v>
      </c>
      <c r="DK22" s="49"/>
      <c r="DL22" s="41"/>
      <c r="DM22" s="41"/>
      <c r="DN22" s="41"/>
      <c r="DO22" s="41"/>
      <c r="DP22" s="41"/>
      <c r="DQ22" s="41"/>
    </row>
    <row r="23" s="51" customFormat="true" ht="12.75" hidden="false" customHeight="false" outlineLevel="0" collapsed="false">
      <c r="A23" s="49" t="s">
        <v>125</v>
      </c>
      <c r="B23" s="49"/>
      <c r="C23" s="50" t="n">
        <v>38.5</v>
      </c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49" t="s">
        <v>125</v>
      </c>
      <c r="Z23" s="4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49" t="s">
        <v>125</v>
      </c>
      <c r="AW23" s="4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49" t="s">
        <v>125</v>
      </c>
      <c r="BQ23" s="4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49" t="s">
        <v>125</v>
      </c>
      <c r="CN23" s="49"/>
      <c r="CO23" s="39"/>
      <c r="CP23" s="39"/>
      <c r="CQ23" s="39"/>
      <c r="CR23" s="39" t="n">
        <v>1</v>
      </c>
      <c r="CS23" s="39" t="n">
        <v>38.5</v>
      </c>
      <c r="CT23" s="39" t="n">
        <v>38.5</v>
      </c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41"/>
      <c r="DF23" s="41"/>
      <c r="DG23" s="41"/>
      <c r="DH23" s="41"/>
      <c r="DI23" s="41"/>
      <c r="DJ23" s="49" t="s">
        <v>125</v>
      </c>
      <c r="DK23" s="49"/>
      <c r="DL23" s="41"/>
      <c r="DM23" s="41"/>
      <c r="DN23" s="41"/>
      <c r="DO23" s="41"/>
      <c r="DP23" s="41"/>
      <c r="DQ23" s="41"/>
    </row>
    <row r="24" s="51" customFormat="true" ht="12.75" hidden="false" customHeight="false" outlineLevel="0" collapsed="false">
      <c r="A24" s="49" t="s">
        <v>126</v>
      </c>
      <c r="B24" s="49"/>
      <c r="C24" s="50" t="n">
        <v>261.38</v>
      </c>
      <c r="D24" s="39" t="n">
        <v>1</v>
      </c>
      <c r="E24" s="39" t="n">
        <v>92</v>
      </c>
      <c r="F24" s="39" t="n">
        <v>92</v>
      </c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49" t="s">
        <v>126</v>
      </c>
      <c r="Z24" s="4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49" t="s">
        <v>126</v>
      </c>
      <c r="AW24" s="49"/>
      <c r="AX24" s="39" t="n">
        <v>2</v>
      </c>
      <c r="AY24" s="39" t="n">
        <v>19.3</v>
      </c>
      <c r="AZ24" s="39" t="n">
        <v>38.7</v>
      </c>
      <c r="BA24" s="39"/>
      <c r="BB24" s="39"/>
      <c r="BC24" s="39"/>
      <c r="BD24" s="39"/>
      <c r="BE24" s="39"/>
      <c r="BF24" s="39"/>
      <c r="BG24" s="39" t="n">
        <v>1</v>
      </c>
      <c r="BH24" s="39" t="n">
        <v>30.68</v>
      </c>
      <c r="BI24" s="39" t="n">
        <v>30.68</v>
      </c>
      <c r="BJ24" s="39"/>
      <c r="BK24" s="39"/>
      <c r="BL24" s="39"/>
      <c r="BM24" s="39"/>
      <c r="BN24" s="39"/>
      <c r="BO24" s="39"/>
      <c r="BP24" s="49" t="s">
        <v>126</v>
      </c>
      <c r="BQ24" s="49"/>
      <c r="BR24" s="39"/>
      <c r="BS24" s="39"/>
      <c r="BT24" s="39"/>
      <c r="BU24" s="39" t="n">
        <v>1</v>
      </c>
      <c r="BV24" s="39" t="n">
        <v>50</v>
      </c>
      <c r="BW24" s="39" t="n">
        <v>50</v>
      </c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49" t="s">
        <v>126</v>
      </c>
      <c r="CN24" s="49"/>
      <c r="CO24" s="39"/>
      <c r="CP24" s="39"/>
      <c r="CQ24" s="39"/>
      <c r="CR24" s="39"/>
      <c r="CS24" s="39"/>
      <c r="CT24" s="39"/>
      <c r="CU24" s="39" t="n">
        <v>1</v>
      </c>
      <c r="CV24" s="39" t="n">
        <v>50</v>
      </c>
      <c r="CW24" s="39" t="n">
        <v>50</v>
      </c>
      <c r="CX24" s="39"/>
      <c r="CY24" s="39"/>
      <c r="CZ24" s="39"/>
      <c r="DA24" s="39"/>
      <c r="DB24" s="39"/>
      <c r="DC24" s="39"/>
      <c r="DD24" s="39"/>
      <c r="DE24" s="41"/>
      <c r="DF24" s="41"/>
      <c r="DG24" s="41"/>
      <c r="DH24" s="41"/>
      <c r="DI24" s="41"/>
      <c r="DJ24" s="49" t="s">
        <v>126</v>
      </c>
      <c r="DK24" s="49"/>
      <c r="DL24" s="41"/>
      <c r="DM24" s="41"/>
      <c r="DN24" s="41"/>
      <c r="DO24" s="41"/>
      <c r="DP24" s="41"/>
      <c r="DQ24" s="41"/>
    </row>
    <row r="25" s="51" customFormat="true" ht="12.75" hidden="false" customHeight="true" outlineLevel="0" collapsed="false">
      <c r="A25" s="49" t="s">
        <v>127</v>
      </c>
      <c r="B25" s="49"/>
      <c r="C25" s="53" t="n">
        <v>409.2</v>
      </c>
      <c r="D25" s="39" t="n">
        <v>1</v>
      </c>
      <c r="E25" s="39" t="n">
        <v>190</v>
      </c>
      <c r="F25" s="39" t="n">
        <v>190</v>
      </c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49" t="s">
        <v>127</v>
      </c>
      <c r="Z25" s="49"/>
      <c r="AA25" s="39" t="n">
        <v>2</v>
      </c>
      <c r="AB25" s="39" t="n">
        <v>25</v>
      </c>
      <c r="AC25" s="39" t="n">
        <v>50</v>
      </c>
      <c r="AD25" s="39"/>
      <c r="AE25" s="39"/>
      <c r="AF25" s="39"/>
      <c r="AG25" s="39"/>
      <c r="AH25" s="39"/>
      <c r="AI25" s="39"/>
      <c r="AJ25" s="39"/>
      <c r="AK25" s="39"/>
      <c r="AL25" s="39"/>
      <c r="AM25" s="39" t="n">
        <v>1</v>
      </c>
      <c r="AN25" s="39" t="n">
        <v>29.4</v>
      </c>
      <c r="AO25" s="39" t="n">
        <v>29.4</v>
      </c>
      <c r="AP25" s="39"/>
      <c r="AQ25" s="39"/>
      <c r="AR25" s="39"/>
      <c r="AS25" s="39" t="n">
        <v>1</v>
      </c>
      <c r="AT25" s="39" t="n">
        <v>25</v>
      </c>
      <c r="AU25" s="39" t="n">
        <v>25</v>
      </c>
      <c r="AV25" s="49" t="s">
        <v>127</v>
      </c>
      <c r="AW25" s="49"/>
      <c r="AX25" s="39"/>
      <c r="AY25" s="39"/>
      <c r="AZ25" s="39"/>
      <c r="BA25" s="39" t="n">
        <v>2</v>
      </c>
      <c r="BB25" s="39" t="n">
        <v>37.4</v>
      </c>
      <c r="BC25" s="39" t="n">
        <v>74.8</v>
      </c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49" t="s">
        <v>127</v>
      </c>
      <c r="BQ25" s="4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49" t="s">
        <v>127</v>
      </c>
      <c r="CN25" s="4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41"/>
      <c r="DF25" s="41"/>
      <c r="DG25" s="41" t="n">
        <v>1</v>
      </c>
      <c r="DH25" s="41" t="n">
        <v>40</v>
      </c>
      <c r="DI25" s="41" t="n">
        <v>40</v>
      </c>
      <c r="DJ25" s="49" t="s">
        <v>127</v>
      </c>
      <c r="DK25" s="49"/>
      <c r="DL25" s="41"/>
      <c r="DM25" s="41"/>
      <c r="DN25" s="41"/>
      <c r="DO25" s="41"/>
      <c r="DP25" s="41"/>
      <c r="DQ25" s="41"/>
    </row>
    <row r="26" s="51" customFormat="true" ht="12.75" hidden="false" customHeight="false" outlineLevel="0" collapsed="false">
      <c r="A26" s="49" t="s">
        <v>128</v>
      </c>
      <c r="B26" s="49"/>
      <c r="C26" s="50" t="n">
        <v>513</v>
      </c>
      <c r="D26" s="39"/>
      <c r="E26" s="39"/>
      <c r="F26" s="39"/>
      <c r="G26" s="39"/>
      <c r="H26" s="39"/>
      <c r="I26" s="39"/>
      <c r="J26" s="39"/>
      <c r="K26" s="39"/>
      <c r="L26" s="39"/>
      <c r="M26" s="39" t="n">
        <v>1</v>
      </c>
      <c r="N26" s="39" t="n">
        <v>70.6</v>
      </c>
      <c r="O26" s="39" t="n">
        <v>70.6</v>
      </c>
      <c r="P26" s="39"/>
      <c r="Q26" s="39"/>
      <c r="R26" s="39"/>
      <c r="S26" s="39"/>
      <c r="T26" s="39"/>
      <c r="U26" s="39"/>
      <c r="V26" s="39"/>
      <c r="W26" s="39"/>
      <c r="X26" s="39"/>
      <c r="Y26" s="49" t="s">
        <v>128</v>
      </c>
      <c r="Z26" s="49"/>
      <c r="AA26" s="39"/>
      <c r="AB26" s="39"/>
      <c r="AC26" s="39"/>
      <c r="AD26" s="39"/>
      <c r="AE26" s="39"/>
      <c r="AF26" s="39"/>
      <c r="AG26" s="39"/>
      <c r="AH26" s="39"/>
      <c r="AI26" s="39"/>
      <c r="AJ26" s="39" t="n">
        <v>1</v>
      </c>
      <c r="AK26" s="39" t="n">
        <v>28.1</v>
      </c>
      <c r="AL26" s="39" t="n">
        <v>28.1</v>
      </c>
      <c r="AM26" s="39"/>
      <c r="AN26" s="39"/>
      <c r="AO26" s="39"/>
      <c r="AP26" s="39"/>
      <c r="AQ26" s="39"/>
      <c r="AR26" s="39"/>
      <c r="AS26" s="39"/>
      <c r="AT26" s="39"/>
      <c r="AU26" s="39"/>
      <c r="AV26" s="49" t="s">
        <v>128</v>
      </c>
      <c r="AW26" s="49"/>
      <c r="AX26" s="39"/>
      <c r="AY26" s="39"/>
      <c r="AZ26" s="39"/>
      <c r="BA26" s="39"/>
      <c r="BB26" s="39"/>
      <c r="BC26" s="39"/>
      <c r="BD26" s="39"/>
      <c r="BE26" s="39"/>
      <c r="BF26" s="39"/>
      <c r="BG26" s="39" t="n">
        <v>1</v>
      </c>
      <c r="BH26" s="39" t="n">
        <v>19.3</v>
      </c>
      <c r="BI26" s="39" t="n">
        <v>19.3</v>
      </c>
      <c r="BJ26" s="39"/>
      <c r="BK26" s="39"/>
      <c r="BL26" s="39"/>
      <c r="BM26" s="39" t="n">
        <v>1</v>
      </c>
      <c r="BN26" s="39" t="n">
        <v>155</v>
      </c>
      <c r="BO26" s="39" t="n">
        <v>155</v>
      </c>
      <c r="BP26" s="49" t="s">
        <v>128</v>
      </c>
      <c r="BQ26" s="4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 t="n">
        <v>1</v>
      </c>
      <c r="CH26" s="39" t="n">
        <v>135.3</v>
      </c>
      <c r="CI26" s="39" t="n">
        <v>135.3</v>
      </c>
      <c r="CJ26" s="39"/>
      <c r="CK26" s="39"/>
      <c r="CL26" s="39"/>
      <c r="CM26" s="49" t="s">
        <v>128</v>
      </c>
      <c r="CN26" s="4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 t="n">
        <v>1</v>
      </c>
      <c r="DB26" s="39" t="n">
        <v>93.7</v>
      </c>
      <c r="DC26" s="39" t="n">
        <v>93.7</v>
      </c>
      <c r="DD26" s="39" t="n">
        <v>1</v>
      </c>
      <c r="DE26" s="41" t="n">
        <v>11</v>
      </c>
      <c r="DF26" s="41" t="n">
        <v>11</v>
      </c>
      <c r="DG26" s="41"/>
      <c r="DH26" s="41"/>
      <c r="DI26" s="41"/>
      <c r="DJ26" s="49" t="s">
        <v>128</v>
      </c>
      <c r="DK26" s="49"/>
      <c r="DL26" s="41"/>
      <c r="DM26" s="41"/>
      <c r="DN26" s="41"/>
      <c r="DO26" s="41"/>
      <c r="DP26" s="41"/>
      <c r="DQ26" s="41"/>
    </row>
    <row r="27" s="51" customFormat="true" ht="12.75" hidden="false" customHeight="false" outlineLevel="0" collapsed="false">
      <c r="A27" s="49" t="s">
        <v>129</v>
      </c>
      <c r="B27" s="49"/>
      <c r="C27" s="50" t="n">
        <v>193.59</v>
      </c>
      <c r="D27" s="39"/>
      <c r="E27" s="39"/>
      <c r="F27" s="39"/>
      <c r="G27" s="39"/>
      <c r="H27" s="39"/>
      <c r="I27" s="39"/>
      <c r="J27" s="39"/>
      <c r="K27" s="39"/>
      <c r="L27" s="39"/>
      <c r="M27" s="39" t="n">
        <v>1</v>
      </c>
      <c r="N27" s="39" t="n">
        <v>17</v>
      </c>
      <c r="O27" s="39" t="n">
        <v>17</v>
      </c>
      <c r="P27" s="39"/>
      <c r="Q27" s="39"/>
      <c r="R27" s="39"/>
      <c r="S27" s="39"/>
      <c r="T27" s="39"/>
      <c r="U27" s="39"/>
      <c r="V27" s="39"/>
      <c r="W27" s="39"/>
      <c r="X27" s="39"/>
      <c r="Y27" s="49" t="s">
        <v>129</v>
      </c>
      <c r="Z27" s="4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 t="n">
        <v>1</v>
      </c>
      <c r="AN27" s="39" t="n">
        <v>40</v>
      </c>
      <c r="AO27" s="39" t="n">
        <v>40</v>
      </c>
      <c r="AP27" s="39"/>
      <c r="AQ27" s="39"/>
      <c r="AR27" s="39"/>
      <c r="AS27" s="39"/>
      <c r="AT27" s="39"/>
      <c r="AU27" s="39"/>
      <c r="AV27" s="49" t="s">
        <v>129</v>
      </c>
      <c r="AW27" s="49"/>
      <c r="AX27" s="39"/>
      <c r="AY27" s="39"/>
      <c r="AZ27" s="39"/>
      <c r="BA27" s="39"/>
      <c r="BB27" s="39"/>
      <c r="BC27" s="39"/>
      <c r="BD27" s="39" t="n">
        <v>1</v>
      </c>
      <c r="BE27" s="39" t="n">
        <v>85.59</v>
      </c>
      <c r="BF27" s="39" t="n">
        <v>85.59</v>
      </c>
      <c r="BG27" s="39"/>
      <c r="BH27" s="39"/>
      <c r="BI27" s="39"/>
      <c r="BJ27" s="39"/>
      <c r="BK27" s="39"/>
      <c r="BL27" s="39"/>
      <c r="BM27" s="39"/>
      <c r="BN27" s="39"/>
      <c r="BO27" s="39"/>
      <c r="BP27" s="49" t="s">
        <v>129</v>
      </c>
      <c r="BQ27" s="49"/>
      <c r="BR27" s="39"/>
      <c r="BS27" s="39"/>
      <c r="BT27" s="39"/>
      <c r="BU27" s="39" t="n">
        <v>1</v>
      </c>
      <c r="BV27" s="39" t="n">
        <v>14</v>
      </c>
      <c r="BW27" s="39" t="n">
        <v>14</v>
      </c>
      <c r="BX27" s="39"/>
      <c r="BY27" s="39"/>
      <c r="BZ27" s="39"/>
      <c r="CA27" s="39"/>
      <c r="CB27" s="39"/>
      <c r="CC27" s="39"/>
      <c r="CD27" s="39" t="n">
        <v>1</v>
      </c>
      <c r="CE27" s="39" t="n">
        <v>4</v>
      </c>
      <c r="CF27" s="39" t="n">
        <v>4</v>
      </c>
      <c r="CG27" s="39"/>
      <c r="CH27" s="39"/>
      <c r="CI27" s="39"/>
      <c r="CJ27" s="39"/>
      <c r="CK27" s="39"/>
      <c r="CL27" s="39"/>
      <c r="CM27" s="49" t="s">
        <v>129</v>
      </c>
      <c r="CN27" s="49"/>
      <c r="CO27" s="39"/>
      <c r="CP27" s="39"/>
      <c r="CQ27" s="39"/>
      <c r="CR27" s="39"/>
      <c r="CS27" s="39"/>
      <c r="CT27" s="39"/>
      <c r="CU27" s="39"/>
      <c r="CV27" s="39"/>
      <c r="CW27" s="39"/>
      <c r="CX27" s="39" t="n">
        <v>1</v>
      </c>
      <c r="CY27" s="39" t="n">
        <v>33</v>
      </c>
      <c r="CZ27" s="39" t="n">
        <v>33</v>
      </c>
      <c r="DA27" s="39"/>
      <c r="DB27" s="39"/>
      <c r="DC27" s="39"/>
      <c r="DD27" s="39"/>
      <c r="DE27" s="41"/>
      <c r="DF27" s="41"/>
      <c r="DG27" s="41"/>
      <c r="DH27" s="41"/>
      <c r="DI27" s="41"/>
      <c r="DJ27" s="49" t="s">
        <v>129</v>
      </c>
      <c r="DK27" s="49"/>
      <c r="DL27" s="41"/>
      <c r="DM27" s="41"/>
      <c r="DN27" s="41"/>
      <c r="DO27" s="41"/>
      <c r="DP27" s="41"/>
      <c r="DQ27" s="41"/>
    </row>
    <row r="28" s="51" customFormat="true" ht="12.75" hidden="false" customHeight="false" outlineLevel="0" collapsed="false">
      <c r="A28" s="49" t="s">
        <v>130</v>
      </c>
      <c r="B28" s="49"/>
      <c r="C28" s="50" t="n">
        <v>773.11</v>
      </c>
      <c r="D28" s="39" t="n">
        <v>1</v>
      </c>
      <c r="E28" s="39" t="n">
        <v>253</v>
      </c>
      <c r="F28" s="39" t="n">
        <v>253</v>
      </c>
      <c r="G28" s="39"/>
      <c r="H28" s="39"/>
      <c r="I28" s="39"/>
      <c r="J28" s="39"/>
      <c r="K28" s="39"/>
      <c r="L28" s="39"/>
      <c r="M28" s="39"/>
      <c r="N28" s="39"/>
      <c r="O28" s="39"/>
      <c r="P28" s="39" t="n">
        <v>1</v>
      </c>
      <c r="Q28" s="39" t="n">
        <v>75</v>
      </c>
      <c r="R28" s="39" t="n">
        <v>75</v>
      </c>
      <c r="S28" s="39"/>
      <c r="T28" s="39"/>
      <c r="U28" s="39"/>
      <c r="V28" s="39"/>
      <c r="W28" s="39"/>
      <c r="X28" s="39"/>
      <c r="Y28" s="49" t="s">
        <v>130</v>
      </c>
      <c r="Z28" s="49"/>
      <c r="AA28" s="39"/>
      <c r="AB28" s="39"/>
      <c r="AC28" s="39"/>
      <c r="AD28" s="39"/>
      <c r="AE28" s="39"/>
      <c r="AF28" s="39"/>
      <c r="AG28" s="39"/>
      <c r="AH28" s="39"/>
      <c r="AI28" s="39"/>
      <c r="AJ28" s="39" t="n">
        <v>1</v>
      </c>
      <c r="AK28" s="39" t="n">
        <v>28.1</v>
      </c>
      <c r="AL28" s="39" t="n">
        <v>28.1</v>
      </c>
      <c r="AM28" s="39"/>
      <c r="AN28" s="39"/>
      <c r="AO28" s="39"/>
      <c r="AP28" s="39"/>
      <c r="AQ28" s="46"/>
      <c r="AR28" s="46"/>
      <c r="AS28" s="39"/>
      <c r="AT28" s="39"/>
      <c r="AU28" s="39"/>
      <c r="AV28" s="49" t="s">
        <v>130</v>
      </c>
      <c r="AW28" s="49"/>
      <c r="AX28" s="39" t="n">
        <v>2</v>
      </c>
      <c r="AY28" s="39" t="n">
        <v>19.3</v>
      </c>
      <c r="AZ28" s="39" t="n">
        <v>38.7</v>
      </c>
      <c r="BA28" s="39" t="n">
        <v>1</v>
      </c>
      <c r="BB28" s="39" t="n">
        <v>37.1</v>
      </c>
      <c r="BC28" s="39" t="n">
        <v>37.1</v>
      </c>
      <c r="BD28" s="39"/>
      <c r="BE28" s="39"/>
      <c r="BF28" s="39"/>
      <c r="BG28" s="39" t="n">
        <v>1</v>
      </c>
      <c r="BH28" s="39" t="n">
        <v>19</v>
      </c>
      <c r="BI28" s="39" t="n">
        <v>19</v>
      </c>
      <c r="BJ28" s="39"/>
      <c r="BK28" s="39"/>
      <c r="BL28" s="39"/>
      <c r="BM28" s="39"/>
      <c r="BN28" s="39"/>
      <c r="BO28" s="39"/>
      <c r="BP28" s="49" t="s">
        <v>130</v>
      </c>
      <c r="BQ28" s="49"/>
      <c r="BR28" s="39"/>
      <c r="BS28" s="39"/>
      <c r="BT28" s="39"/>
      <c r="BU28" s="39" t="n">
        <v>1</v>
      </c>
      <c r="BV28" s="39" t="n">
        <v>59.1</v>
      </c>
      <c r="BW28" s="39" t="n">
        <v>59.1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 t="n">
        <v>1</v>
      </c>
      <c r="CK28" s="39" t="n">
        <v>145.1</v>
      </c>
      <c r="CL28" s="39" t="n">
        <v>145.11</v>
      </c>
      <c r="CM28" s="49" t="s">
        <v>130</v>
      </c>
      <c r="CN28" s="4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 t="n">
        <v>1</v>
      </c>
      <c r="DB28" s="39" t="n">
        <v>107</v>
      </c>
      <c r="DC28" s="39" t="n">
        <v>107</v>
      </c>
      <c r="DD28" s="39" t="n">
        <v>1</v>
      </c>
      <c r="DE28" s="41" t="n">
        <v>11</v>
      </c>
      <c r="DF28" s="41" t="n">
        <v>11</v>
      </c>
      <c r="DG28" s="41"/>
      <c r="DH28" s="41"/>
      <c r="DI28" s="41"/>
      <c r="DJ28" s="49" t="s">
        <v>130</v>
      </c>
      <c r="DK28" s="49"/>
      <c r="DL28" s="41"/>
      <c r="DM28" s="41"/>
      <c r="DN28" s="41"/>
      <c r="DO28" s="41"/>
      <c r="DP28" s="41"/>
      <c r="DQ28" s="41"/>
    </row>
    <row r="29" s="51" customFormat="true" ht="12.75" hidden="false" customHeight="false" outlineLevel="0" collapsed="false">
      <c r="A29" s="49" t="s">
        <v>131</v>
      </c>
      <c r="B29" s="49"/>
      <c r="C29" s="50" t="n">
        <v>348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 t="n">
        <v>1</v>
      </c>
      <c r="T29" s="39" t="n">
        <v>35.7</v>
      </c>
      <c r="U29" s="39" t="n">
        <v>35.7</v>
      </c>
      <c r="V29" s="39"/>
      <c r="W29" s="39"/>
      <c r="X29" s="39"/>
      <c r="Y29" s="49" t="s">
        <v>131</v>
      </c>
      <c r="Z29" s="4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49" t="s">
        <v>131</v>
      </c>
      <c r="AW29" s="4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49" t="s">
        <v>131</v>
      </c>
      <c r="BQ29" s="4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49" t="s">
        <v>131</v>
      </c>
      <c r="CN29" s="49"/>
      <c r="CO29" s="39"/>
      <c r="CP29" s="39"/>
      <c r="CQ29" s="39"/>
      <c r="CR29" s="39" t="n">
        <v>1</v>
      </c>
      <c r="CS29" s="39" t="n">
        <v>50</v>
      </c>
      <c r="CT29" s="39" t="n">
        <v>50</v>
      </c>
      <c r="CU29" s="39"/>
      <c r="CV29" s="39"/>
      <c r="CW29" s="39"/>
      <c r="CX29" s="39" t="n">
        <v>1</v>
      </c>
      <c r="CY29" s="39" t="n">
        <v>35</v>
      </c>
      <c r="CZ29" s="39" t="n">
        <v>35</v>
      </c>
      <c r="DA29" s="39" t="n">
        <v>1</v>
      </c>
      <c r="DB29" s="39" t="n">
        <v>162.5</v>
      </c>
      <c r="DC29" s="39" t="n">
        <v>162.5</v>
      </c>
      <c r="DD29" s="39" t="n">
        <v>1</v>
      </c>
      <c r="DE29" s="41" t="n">
        <v>10</v>
      </c>
      <c r="DF29" s="41" t="n">
        <v>10</v>
      </c>
      <c r="DG29" s="41" t="n">
        <v>1</v>
      </c>
      <c r="DH29" s="41" t="n">
        <v>55</v>
      </c>
      <c r="DI29" s="41" t="n">
        <v>55</v>
      </c>
      <c r="DJ29" s="49" t="s">
        <v>131</v>
      </c>
      <c r="DK29" s="49"/>
      <c r="DL29" s="41"/>
      <c r="DM29" s="41"/>
      <c r="DN29" s="41"/>
      <c r="DO29" s="41"/>
      <c r="DP29" s="41"/>
      <c r="DQ29" s="41"/>
    </row>
    <row r="30" s="51" customFormat="true" ht="12.75" hidden="false" customHeight="false" outlineLevel="0" collapsed="false">
      <c r="A30" s="49" t="s">
        <v>132</v>
      </c>
      <c r="B30" s="49"/>
      <c r="C30" s="50" t="n">
        <v>107.5</v>
      </c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 t="n">
        <v>1</v>
      </c>
      <c r="W30" s="39" t="n">
        <v>2</v>
      </c>
      <c r="X30" s="39" t="n">
        <v>2</v>
      </c>
      <c r="Y30" s="49" t="s">
        <v>132</v>
      </c>
      <c r="Z30" s="4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49" t="s">
        <v>132</v>
      </c>
      <c r="AW30" s="49"/>
      <c r="AX30" s="39"/>
      <c r="AY30" s="39"/>
      <c r="AZ30" s="39"/>
      <c r="BA30" s="39" t="n">
        <v>1</v>
      </c>
      <c r="BB30" s="39" t="n">
        <v>32</v>
      </c>
      <c r="BC30" s="39" t="n">
        <v>32</v>
      </c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49" t="s">
        <v>132</v>
      </c>
      <c r="BQ30" s="49"/>
      <c r="BR30" s="39"/>
      <c r="BS30" s="39"/>
      <c r="BT30" s="39"/>
      <c r="BU30" s="39" t="n">
        <v>1</v>
      </c>
      <c r="BV30" s="39" t="n">
        <v>39.5</v>
      </c>
      <c r="BW30" s="39" t="n">
        <v>39.5</v>
      </c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49" t="s">
        <v>132</v>
      </c>
      <c r="CN30" s="4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41"/>
      <c r="DF30" s="41"/>
      <c r="DG30" s="41"/>
      <c r="DH30" s="41"/>
      <c r="DI30" s="41"/>
      <c r="DJ30" s="49" t="s">
        <v>132</v>
      </c>
      <c r="DK30" s="49"/>
      <c r="DL30" s="41"/>
      <c r="DM30" s="41"/>
      <c r="DN30" s="41"/>
      <c r="DO30" s="41" t="n">
        <v>1</v>
      </c>
      <c r="DP30" s="41" t="n">
        <v>34</v>
      </c>
      <c r="DQ30" s="41" t="n">
        <v>34</v>
      </c>
    </row>
    <row r="31" s="51" customFormat="true" ht="12.75" hidden="false" customHeight="false" outlineLevel="0" collapsed="false">
      <c r="A31" s="49" t="s">
        <v>133</v>
      </c>
      <c r="B31" s="49"/>
      <c r="C31" s="50" t="n">
        <v>219.1</v>
      </c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49" t="s">
        <v>133</v>
      </c>
      <c r="Z31" s="4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49" t="s">
        <v>133</v>
      </c>
      <c r="AW31" s="49"/>
      <c r="AX31" s="39"/>
      <c r="AY31" s="39"/>
      <c r="AZ31" s="39"/>
      <c r="BA31" s="39"/>
      <c r="BB31" s="39"/>
      <c r="BC31" s="39"/>
      <c r="BD31" s="39" t="n">
        <v>1</v>
      </c>
      <c r="BE31" s="39" t="n">
        <v>179.1</v>
      </c>
      <c r="BF31" s="39" t="n">
        <v>179.1</v>
      </c>
      <c r="BG31" s="39"/>
      <c r="BH31" s="39"/>
      <c r="BI31" s="39"/>
      <c r="BJ31" s="39"/>
      <c r="BK31" s="39"/>
      <c r="BL31" s="39"/>
      <c r="BM31" s="39"/>
      <c r="BN31" s="39"/>
      <c r="BO31" s="39"/>
      <c r="BP31" s="49" t="s">
        <v>133</v>
      </c>
      <c r="BQ31" s="4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49" t="s">
        <v>133</v>
      </c>
      <c r="CN31" s="49"/>
      <c r="CO31" s="39"/>
      <c r="CP31" s="39"/>
      <c r="CQ31" s="39"/>
      <c r="CR31" s="39"/>
      <c r="CS31" s="39"/>
      <c r="CT31" s="39"/>
      <c r="CU31" s="39"/>
      <c r="CV31" s="39"/>
      <c r="CW31" s="39"/>
      <c r="CX31" s="39" t="n">
        <v>1</v>
      </c>
      <c r="CY31" s="39" t="n">
        <v>40</v>
      </c>
      <c r="CZ31" s="39" t="n">
        <v>40</v>
      </c>
      <c r="DA31" s="39"/>
      <c r="DB31" s="39"/>
      <c r="DC31" s="39"/>
      <c r="DD31" s="39"/>
      <c r="DE31" s="41"/>
      <c r="DF31" s="41"/>
      <c r="DG31" s="41"/>
      <c r="DH31" s="41"/>
      <c r="DI31" s="41"/>
      <c r="DJ31" s="49" t="s">
        <v>133</v>
      </c>
      <c r="DK31" s="49"/>
      <c r="DL31" s="41"/>
      <c r="DM31" s="41"/>
      <c r="DN31" s="41"/>
      <c r="DO31" s="41"/>
      <c r="DP31" s="41"/>
      <c r="DQ31" s="41"/>
    </row>
    <row r="32" s="51" customFormat="true" ht="12.75" hidden="false" customHeight="false" outlineLevel="0" collapsed="false">
      <c r="A32" s="49" t="s">
        <v>134</v>
      </c>
      <c r="B32" s="49"/>
      <c r="C32" s="41" t="n">
        <v>261.3</v>
      </c>
      <c r="D32" s="41"/>
      <c r="E32" s="41"/>
      <c r="F32" s="41"/>
      <c r="G32" s="41" t="n">
        <v>1</v>
      </c>
      <c r="H32" s="41" t="n">
        <v>36.1</v>
      </c>
      <c r="I32" s="54" t="n">
        <v>36.1</v>
      </c>
      <c r="J32" s="41"/>
      <c r="K32" s="41"/>
      <c r="L32" s="41"/>
      <c r="M32" s="41"/>
      <c r="N32" s="41"/>
      <c r="O32" s="41"/>
      <c r="P32" s="41" t="n">
        <v>2</v>
      </c>
      <c r="Q32" s="41" t="n">
        <v>35</v>
      </c>
      <c r="R32" s="41" t="n">
        <v>70</v>
      </c>
      <c r="S32" s="41"/>
      <c r="T32" s="41"/>
      <c r="U32" s="41"/>
      <c r="V32" s="41"/>
      <c r="W32" s="41"/>
      <c r="X32" s="41"/>
      <c r="Y32" s="49" t="s">
        <v>134</v>
      </c>
      <c r="Z32" s="49"/>
      <c r="AA32" s="41" t="n">
        <v>1</v>
      </c>
      <c r="AB32" s="41" t="n">
        <v>25.2</v>
      </c>
      <c r="AC32" s="41" t="n">
        <v>25.2</v>
      </c>
      <c r="AD32" s="41"/>
      <c r="AE32" s="41"/>
      <c r="AF32" s="41"/>
      <c r="AG32" s="41"/>
      <c r="AH32" s="41"/>
      <c r="AI32" s="41"/>
      <c r="AJ32" s="41"/>
      <c r="AK32" s="41"/>
      <c r="AL32" s="41"/>
      <c r="AM32" s="41" t="n">
        <v>2</v>
      </c>
      <c r="AN32" s="41" t="n">
        <v>40</v>
      </c>
      <c r="AO32" s="55" t="n">
        <v>80</v>
      </c>
      <c r="AP32" s="41"/>
      <c r="AQ32" s="41"/>
      <c r="AR32" s="41"/>
      <c r="AS32" s="41"/>
      <c r="AT32" s="41"/>
      <c r="AU32" s="41"/>
      <c r="AV32" s="49" t="s">
        <v>134</v>
      </c>
      <c r="AW32" s="49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9" t="s">
        <v>134</v>
      </c>
      <c r="BQ32" s="49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9" t="s">
        <v>134</v>
      </c>
      <c r="CN32" s="49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 t="n">
        <v>1</v>
      </c>
      <c r="DE32" s="41" t="n">
        <v>10</v>
      </c>
      <c r="DF32" s="41" t="n">
        <v>10</v>
      </c>
      <c r="DG32" s="41" t="n">
        <v>1</v>
      </c>
      <c r="DH32" s="41" t="n">
        <v>40</v>
      </c>
      <c r="DI32" s="41" t="n">
        <v>40</v>
      </c>
      <c r="DJ32" s="49" t="s">
        <v>134</v>
      </c>
      <c r="DK32" s="49"/>
      <c r="DL32" s="41"/>
      <c r="DM32" s="41"/>
      <c r="DN32" s="41"/>
      <c r="DO32" s="41"/>
      <c r="DP32" s="41"/>
      <c r="DQ32" s="41"/>
    </row>
    <row r="33" s="51" customFormat="true" ht="12.75" hidden="false" customHeight="false" outlineLevel="0" collapsed="false">
      <c r="A33" s="49" t="s">
        <v>135</v>
      </c>
      <c r="B33" s="49"/>
      <c r="C33" s="50" t="n">
        <v>343.4</v>
      </c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 t="n">
        <v>1</v>
      </c>
      <c r="T33" s="39" t="n">
        <v>56</v>
      </c>
      <c r="U33" s="39" t="n">
        <v>56</v>
      </c>
      <c r="V33" s="39"/>
      <c r="W33" s="39"/>
      <c r="X33" s="39"/>
      <c r="Y33" s="49" t="s">
        <v>135</v>
      </c>
      <c r="Z33" s="49"/>
      <c r="AA33" s="39"/>
      <c r="AB33" s="39"/>
      <c r="AC33" s="39"/>
      <c r="AD33" s="39"/>
      <c r="AE33" s="39"/>
      <c r="AF33" s="39"/>
      <c r="AG33" s="39"/>
      <c r="AH33" s="39"/>
      <c r="AI33" s="39"/>
      <c r="AJ33" s="39" t="n">
        <v>1</v>
      </c>
      <c r="AK33" s="39" t="n">
        <v>28.1</v>
      </c>
      <c r="AL33" s="39" t="n">
        <v>28.1</v>
      </c>
      <c r="AM33" s="39"/>
      <c r="AN33" s="39"/>
      <c r="AO33" s="39"/>
      <c r="AP33" s="39"/>
      <c r="AQ33" s="39"/>
      <c r="AR33" s="39"/>
      <c r="AS33" s="39"/>
      <c r="AT33" s="39"/>
      <c r="AU33" s="39"/>
      <c r="AV33" s="49" t="s">
        <v>135</v>
      </c>
      <c r="AW33" s="4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49" t="s">
        <v>135</v>
      </c>
      <c r="BQ33" s="4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 t="n">
        <v>1</v>
      </c>
      <c r="CH33" s="39" t="n">
        <v>135.3</v>
      </c>
      <c r="CI33" s="39" t="n">
        <v>135.3</v>
      </c>
      <c r="CJ33" s="39"/>
      <c r="CK33" s="39"/>
      <c r="CL33" s="39"/>
      <c r="CM33" s="49" t="s">
        <v>135</v>
      </c>
      <c r="CN33" s="4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 t="n">
        <v>1</v>
      </c>
      <c r="DB33" s="39" t="n">
        <v>92</v>
      </c>
      <c r="DC33" s="39" t="n">
        <v>92</v>
      </c>
      <c r="DD33" s="39"/>
      <c r="DE33" s="41"/>
      <c r="DF33" s="41"/>
      <c r="DG33" s="41"/>
      <c r="DH33" s="41"/>
      <c r="DI33" s="41"/>
      <c r="DJ33" s="49" t="s">
        <v>135</v>
      </c>
      <c r="DK33" s="49"/>
      <c r="DL33" s="41" t="n">
        <v>1</v>
      </c>
      <c r="DM33" s="41" t="n">
        <v>32</v>
      </c>
      <c r="DN33" s="41" t="n">
        <v>32</v>
      </c>
      <c r="DO33" s="41"/>
      <c r="DP33" s="41"/>
      <c r="DQ33" s="41"/>
    </row>
    <row r="34" s="51" customFormat="true" ht="12.75" hidden="false" customHeight="false" outlineLevel="0" collapsed="false">
      <c r="A34" s="49" t="s">
        <v>136</v>
      </c>
      <c r="B34" s="49"/>
      <c r="C34" s="50" t="n">
        <v>110.08</v>
      </c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49" t="s">
        <v>136</v>
      </c>
      <c r="Z34" s="4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49" t="s">
        <v>136</v>
      </c>
      <c r="AW34" s="49"/>
      <c r="AX34" s="39"/>
      <c r="AY34" s="39"/>
      <c r="AZ34" s="39"/>
      <c r="BA34" s="39"/>
      <c r="BB34" s="39"/>
      <c r="BC34" s="39"/>
      <c r="BD34" s="39"/>
      <c r="BE34" s="39"/>
      <c r="BF34" s="39"/>
      <c r="BG34" s="39" t="n">
        <v>1</v>
      </c>
      <c r="BH34" s="39" t="n">
        <v>18</v>
      </c>
      <c r="BI34" s="39" t="n">
        <v>18</v>
      </c>
      <c r="BJ34" s="39"/>
      <c r="BK34" s="39"/>
      <c r="BL34" s="39"/>
      <c r="BM34" s="39"/>
      <c r="BN34" s="39"/>
      <c r="BO34" s="39"/>
      <c r="BP34" s="49" t="s">
        <v>136</v>
      </c>
      <c r="BQ34" s="4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49" t="s">
        <v>136</v>
      </c>
      <c r="CN34" s="4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 t="n">
        <v>1</v>
      </c>
      <c r="DB34" s="39" t="n">
        <v>92</v>
      </c>
      <c r="DC34" s="39" t="n">
        <v>92</v>
      </c>
      <c r="DD34" s="39"/>
      <c r="DE34" s="41"/>
      <c r="DF34" s="41"/>
      <c r="DG34" s="41"/>
      <c r="DH34" s="41"/>
      <c r="DI34" s="41"/>
      <c r="DJ34" s="49" t="s">
        <v>136</v>
      </c>
      <c r="DK34" s="49"/>
      <c r="DL34" s="41"/>
      <c r="DM34" s="41"/>
      <c r="DN34" s="41"/>
      <c r="DO34" s="41"/>
      <c r="DP34" s="41"/>
      <c r="DQ34" s="41"/>
    </row>
    <row r="35" customFormat="false" ht="12.75" hidden="false" customHeight="false" outlineLevel="0" collapsed="false">
      <c r="A35" s="56" t="s">
        <v>77</v>
      </c>
      <c r="B35" s="56"/>
      <c r="C35" s="57" t="n">
        <f aca="false">SUM(C5:C34)</f>
        <v>9999.99</v>
      </c>
      <c r="D35" s="39" t="n">
        <f aca="false">SUM(D5:D34)</f>
        <v>11</v>
      </c>
      <c r="E35" s="39"/>
      <c r="F35" s="39" t="n">
        <f aca="false">SUM(F5:F34)</f>
        <v>2195.4</v>
      </c>
      <c r="G35" s="39" t="n">
        <f aca="false">SUM(G6:G34)</f>
        <v>5</v>
      </c>
      <c r="H35" s="39"/>
      <c r="I35" s="39" t="n">
        <f aca="false">SUM(I6:I34)</f>
        <v>87.2</v>
      </c>
      <c r="J35" s="39" t="n">
        <f aca="false">SUM(J5:J34)</f>
        <v>1</v>
      </c>
      <c r="K35" s="39"/>
      <c r="L35" s="39" t="n">
        <f aca="false">SUM(L5:L34)</f>
        <v>92</v>
      </c>
      <c r="M35" s="39" t="n">
        <f aca="false">SUM(M5:M34)</f>
        <v>4</v>
      </c>
      <c r="N35" s="39"/>
      <c r="O35" s="39" t="n">
        <f aca="false">SUM(O5:O34)</f>
        <v>219.2</v>
      </c>
      <c r="P35" s="39" t="n">
        <f aca="false">SUM(P5:P34)</f>
        <v>15</v>
      </c>
      <c r="Q35" s="39"/>
      <c r="R35" s="39" t="n">
        <f aca="false">SUM(R5:R34)</f>
        <v>476.5</v>
      </c>
      <c r="S35" s="39" t="n">
        <f aca="false">SUM(S5:S34)</f>
        <v>11</v>
      </c>
      <c r="T35" s="39"/>
      <c r="U35" s="39" t="n">
        <f aca="false">SUM(U5:U34)</f>
        <v>613.7</v>
      </c>
      <c r="V35" s="39" t="n">
        <f aca="false">SUM(V5:V34)</f>
        <v>8</v>
      </c>
      <c r="W35" s="39"/>
      <c r="X35" s="39" t="n">
        <f aca="false">SUM(X5:X34)</f>
        <v>113.4</v>
      </c>
      <c r="Y35" s="56" t="s">
        <v>77</v>
      </c>
      <c r="Z35" s="56"/>
      <c r="AA35" s="39" t="n">
        <f aca="false">SUM(AA5:AA34)</f>
        <v>5</v>
      </c>
      <c r="AB35" s="39"/>
      <c r="AC35" s="39" t="n">
        <f aca="false">SUM(AC5:AC34)</f>
        <v>128.38</v>
      </c>
      <c r="AD35" s="39" t="n">
        <f aca="false">SUM(AD5:AD34)</f>
        <v>1</v>
      </c>
      <c r="AE35" s="39"/>
      <c r="AF35" s="39" t="n">
        <f aca="false">SUM(AF5:AF34)</f>
        <v>3</v>
      </c>
      <c r="AG35" s="39" t="n">
        <f aca="false">SUM(AG5:AG34)</f>
        <v>2</v>
      </c>
      <c r="AH35" s="39"/>
      <c r="AI35" s="39" t="n">
        <f aca="false">SUM(AI5:AI34)</f>
        <v>240</v>
      </c>
      <c r="AJ35" s="39" t="n">
        <f aca="false">SUM(AJ5:AJ34)</f>
        <v>6</v>
      </c>
      <c r="AK35" s="39"/>
      <c r="AL35" s="39" t="n">
        <f aca="false">SUM(AL5:AL34)</f>
        <v>168.6</v>
      </c>
      <c r="AM35" s="39" t="n">
        <f aca="false">SUM(AM5:AM34)</f>
        <v>10</v>
      </c>
      <c r="AN35" s="39"/>
      <c r="AO35" s="39" t="n">
        <f aca="false">SUM(AO5:AO34)</f>
        <v>296.2</v>
      </c>
      <c r="AP35" s="39" t="n">
        <f aca="false">SUM(AP5:AP34)</f>
        <v>3</v>
      </c>
      <c r="AQ35" s="39"/>
      <c r="AR35" s="39" t="n">
        <f aca="false">SUM(AR5:AR34)</f>
        <v>166.4</v>
      </c>
      <c r="AS35" s="39" t="n">
        <f aca="false">SUM(AS5:AS34)</f>
        <v>6</v>
      </c>
      <c r="AT35" s="39"/>
      <c r="AU35" s="39" t="n">
        <f aca="false">SUM(AU5:AU34)</f>
        <v>100.6</v>
      </c>
      <c r="AV35" s="39"/>
      <c r="AW35" s="56" t="s">
        <v>77</v>
      </c>
      <c r="AX35" s="56"/>
      <c r="AY35" s="39"/>
      <c r="AZ35" s="39" t="n">
        <f aca="false">SUM(AZ5:AZ34)</f>
        <v>257.9</v>
      </c>
      <c r="BA35" s="39" t="n">
        <f aca="false">SUM(BA5:BA34)</f>
        <v>14</v>
      </c>
      <c r="BB35" s="39"/>
      <c r="BC35" s="39" t="n">
        <f aca="false">SUM(BC5:BC34)</f>
        <v>477.4</v>
      </c>
      <c r="BD35" s="39" t="n">
        <f aca="false">SUM(BD5:BD34)</f>
        <v>4</v>
      </c>
      <c r="BE35" s="39"/>
      <c r="BF35" s="39" t="n">
        <f aca="false">SUM(BF5:BF34)</f>
        <v>498.99</v>
      </c>
      <c r="BG35" s="39" t="n">
        <f aca="false">SUM(BG5:BG34)</f>
        <v>10</v>
      </c>
      <c r="BH35" s="39"/>
      <c r="BI35" s="39" t="n">
        <f aca="false">SUM(BI5:BI34)</f>
        <v>209.28</v>
      </c>
      <c r="BJ35" s="39" t="n">
        <f aca="false">SUM(BJ5:BJ34)</f>
        <v>1</v>
      </c>
      <c r="BK35" s="39"/>
      <c r="BL35" s="39" t="n">
        <f aca="false">SUM(BL5:BL34)</f>
        <v>70.6</v>
      </c>
      <c r="BM35" s="39" t="n">
        <f aca="false">SUM(BM6:BM34)</f>
        <v>2</v>
      </c>
      <c r="BN35" s="39"/>
      <c r="BO35" s="39" t="n">
        <f aca="false">SUM(BO5:BO34)</f>
        <v>309.9</v>
      </c>
      <c r="BP35" s="39"/>
      <c r="BQ35" s="56" t="s">
        <v>77</v>
      </c>
      <c r="BR35" s="56"/>
      <c r="BS35" s="39"/>
      <c r="BT35" s="39" t="n">
        <f aca="false">SUM(BT5:BT34)</f>
        <v>39</v>
      </c>
      <c r="BU35" s="39" t="n">
        <f aca="false">SUM(BU5:BU34)</f>
        <v>6</v>
      </c>
      <c r="BV35" s="39"/>
      <c r="BW35" s="39" t="n">
        <f aca="false">SUM(BW5:BW34)</f>
        <v>206.9</v>
      </c>
      <c r="BX35" s="39" t="n">
        <f aca="false">SUM(BX6:BX34)</f>
        <v>1</v>
      </c>
      <c r="BY35" s="39"/>
      <c r="BZ35" s="39" t="n">
        <f aca="false">SUM(BZ5:BZ34)</f>
        <v>30</v>
      </c>
      <c r="CA35" s="39" t="n">
        <f aca="false">SUM(CA5:CA34)</f>
        <v>2</v>
      </c>
      <c r="CB35" s="39"/>
      <c r="CC35" s="39" t="n">
        <f aca="false">SUM(CC5:CC34)</f>
        <v>96</v>
      </c>
      <c r="CD35" s="39" t="n">
        <f aca="false">SUM(CD5:CD34)</f>
        <v>4</v>
      </c>
      <c r="CE35" s="39"/>
      <c r="CF35" s="39" t="n">
        <f aca="false">SUM(CF5:CF34)</f>
        <v>17</v>
      </c>
      <c r="CG35" s="39" t="n">
        <f aca="false">SUM(CG5:CG34)</f>
        <v>5</v>
      </c>
      <c r="CH35" s="39"/>
      <c r="CI35" s="39" t="n">
        <f aca="false">SUM(CI5:CI34)</f>
        <v>567.8</v>
      </c>
      <c r="CJ35" s="39" t="n">
        <f aca="false">SUM(CJ5:CJ34)</f>
        <v>1</v>
      </c>
      <c r="CK35" s="39"/>
      <c r="CL35" s="39" t="n">
        <f aca="false">SUM(CL5:CL34)</f>
        <v>145.11</v>
      </c>
      <c r="CM35" s="39"/>
      <c r="CN35" s="56" t="s">
        <v>77</v>
      </c>
      <c r="CO35" s="56"/>
      <c r="CP35" s="39"/>
      <c r="CQ35" s="39" t="n">
        <f aca="false">SUM(CQ5:CQ34)</f>
        <v>83</v>
      </c>
      <c r="CR35" s="39" t="n">
        <f aca="false">SUM(CR5:CR34)</f>
        <v>4</v>
      </c>
      <c r="CS35" s="39"/>
      <c r="CT35" s="39" t="n">
        <f aca="false">SUM(CT5:CT34)</f>
        <v>199</v>
      </c>
      <c r="CU35" s="39" t="n">
        <f aca="false">SUM(CU5:CU34)</f>
        <v>1</v>
      </c>
      <c r="CV35" s="39"/>
      <c r="CW35" s="39" t="n">
        <f aca="false">SUM(CW5:CW34)</f>
        <v>50</v>
      </c>
      <c r="CX35" s="39" t="n">
        <f aca="false">SUM(CX5:CX34)</f>
        <v>6</v>
      </c>
      <c r="CY35" s="39"/>
      <c r="CZ35" s="39" t="n">
        <f aca="false">SUM(CZ5:CZ34)</f>
        <v>214.8</v>
      </c>
      <c r="DA35" s="39" t="n">
        <f aca="false">SUM(DA5:DA34)</f>
        <v>11</v>
      </c>
      <c r="DB35" s="39"/>
      <c r="DC35" s="39" t="n">
        <f aca="false">SUM(DC5:DC34)</f>
        <v>1155.45</v>
      </c>
      <c r="DD35" s="39" t="n">
        <f aca="false">SUM(DD5:DD34)</f>
        <v>4</v>
      </c>
      <c r="DE35" s="41"/>
      <c r="DF35" s="41" t="n">
        <f aca="false">SUM(DF5:DF34)</f>
        <v>42</v>
      </c>
      <c r="DG35" s="41" t="n">
        <f aca="false">SUM(DG6:DG34)</f>
        <v>4</v>
      </c>
      <c r="DH35" s="41"/>
      <c r="DI35" s="41" t="n">
        <f aca="false">SUM(DI4:DI34)</f>
        <v>167</v>
      </c>
      <c r="DJ35" s="56" t="s">
        <v>77</v>
      </c>
      <c r="DK35" s="56"/>
      <c r="DL35" s="41" t="n">
        <f aca="false">SUM(DL5:DL34)</f>
        <v>4</v>
      </c>
      <c r="DM35" s="41"/>
      <c r="DN35" s="41" t="n">
        <f aca="false">SUM(DN5:DN34)</f>
        <v>138.6</v>
      </c>
      <c r="DO35" s="41" t="n">
        <f aca="false">SUM(DO6:DO34)</f>
        <v>3</v>
      </c>
      <c r="DP35" s="41"/>
      <c r="DQ35" s="41" t="n">
        <f aca="false">SUM(DQ6:DQ34)</f>
        <v>124</v>
      </c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58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59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/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/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6"/>
      <c r="DX102" s="26"/>
      <c r="DY102" s="26"/>
      <c r="DZ102" s="26"/>
      <c r="EA102" s="26"/>
      <c r="EB102" s="26"/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/>
      <c r="ER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/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/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/>
      <c r="ER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/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/>
      <c r="DK112" s="26"/>
      <c r="DL112" s="26"/>
      <c r="DM112" s="26"/>
      <c r="DN112" s="26"/>
      <c r="DO112" s="26"/>
      <c r="DP112" s="26"/>
      <c r="DQ112" s="26"/>
      <c r="DR112" s="26"/>
      <c r="DS112" s="26"/>
      <c r="DT112" s="26"/>
      <c r="DU112" s="26"/>
      <c r="DV112" s="26"/>
      <c r="DW112" s="26"/>
      <c r="DX112" s="26"/>
      <c r="DY112" s="26"/>
      <c r="DZ112" s="26"/>
      <c r="EA112" s="26"/>
      <c r="EB112" s="26"/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/>
      <c r="ER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/>
      <c r="DK114" s="26"/>
      <c r="DL114" s="26"/>
      <c r="DM114" s="26"/>
      <c r="DN114" s="26"/>
      <c r="DO114" s="26"/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/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/>
      <c r="ER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/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/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/>
      <c r="ER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/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/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/>
      <c r="ER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6"/>
      <c r="CR125" s="26"/>
      <c r="CS125" s="26"/>
      <c r="CT125" s="26"/>
      <c r="CU125" s="26"/>
      <c r="CV125" s="26"/>
      <c r="CW125" s="26"/>
      <c r="DA125" s="26"/>
      <c r="DB125" s="26"/>
      <c r="DC125" s="26"/>
      <c r="DD125" s="26"/>
      <c r="DE125" s="26"/>
      <c r="DF125" s="26"/>
      <c r="DG125" s="26"/>
      <c r="DH125" s="26"/>
      <c r="DI125" s="26"/>
      <c r="DJ125" s="26"/>
      <c r="DK125" s="26"/>
      <c r="DL125" s="26"/>
      <c r="DM125" s="26"/>
      <c r="DN125" s="26"/>
      <c r="DO125" s="26"/>
      <c r="DP125" s="26"/>
      <c r="DQ125" s="26"/>
      <c r="DR125" s="26"/>
      <c r="DS125" s="26"/>
      <c r="DT125" s="26"/>
      <c r="DU125" s="26"/>
      <c r="DV125" s="26"/>
      <c r="DW125" s="26"/>
      <c r="DX125" s="26"/>
      <c r="DY125" s="26"/>
      <c r="DZ125" s="26"/>
      <c r="EA125" s="26"/>
      <c r="EB125" s="26"/>
      <c r="EC125" s="26"/>
      <c r="ED125" s="26"/>
      <c r="EE125" s="26"/>
      <c r="EF125" s="26"/>
      <c r="EG125" s="26"/>
      <c r="EH125" s="26"/>
      <c r="EI125" s="26"/>
      <c r="EJ125" s="26"/>
      <c r="EK125" s="26"/>
      <c r="EL125" s="26"/>
      <c r="EM125" s="26"/>
      <c r="EN125" s="26"/>
      <c r="EO125" s="26"/>
      <c r="EP125" s="26"/>
      <c r="EQ125" s="26"/>
      <c r="ER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DA126" s="26"/>
      <c r="DB126" s="26"/>
      <c r="DC126" s="26"/>
      <c r="DD126" s="26"/>
      <c r="DE126" s="26"/>
      <c r="DF126" s="26"/>
      <c r="DG126" s="26"/>
      <c r="DH126" s="26"/>
      <c r="DI126" s="26"/>
      <c r="DJ126" s="26"/>
      <c r="DK126" s="26"/>
      <c r="DL126" s="26"/>
      <c r="DM126" s="26"/>
      <c r="DN126" s="26"/>
      <c r="DO126" s="26"/>
      <c r="DP126" s="26"/>
      <c r="DQ126" s="26"/>
      <c r="DR126" s="26"/>
      <c r="DS126" s="26"/>
      <c r="DT126" s="26"/>
      <c r="DU126" s="26"/>
      <c r="DV126" s="26"/>
      <c r="DW126" s="26"/>
      <c r="DX126" s="26"/>
      <c r="DY126" s="26"/>
      <c r="DZ126" s="26"/>
      <c r="EA126" s="26"/>
      <c r="EB126" s="26"/>
      <c r="EC126" s="26"/>
      <c r="ED126" s="26"/>
      <c r="EE126" s="26"/>
      <c r="EF126" s="26"/>
      <c r="EG126" s="26"/>
      <c r="EH126" s="26"/>
      <c r="EI126" s="26"/>
      <c r="EJ126" s="26"/>
      <c r="EK126" s="26"/>
      <c r="EL126" s="26"/>
      <c r="EM126" s="26"/>
      <c r="EN126" s="26"/>
      <c r="EO126" s="26"/>
      <c r="EP126" s="26"/>
      <c r="EQ126" s="26"/>
      <c r="ER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26"/>
      <c r="CJ127" s="26"/>
      <c r="CK127" s="26"/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DA127" s="26"/>
      <c r="DB127" s="26"/>
      <c r="DC127" s="26"/>
      <c r="DD127" s="26"/>
      <c r="DE127" s="26"/>
      <c r="DF127" s="26"/>
      <c r="DG127" s="26"/>
      <c r="DH127" s="26"/>
      <c r="DI127" s="26"/>
      <c r="DJ127" s="26"/>
      <c r="DK127" s="26"/>
      <c r="DL127" s="26"/>
      <c r="DM127" s="26"/>
      <c r="DN127" s="26"/>
      <c r="DO127" s="26"/>
      <c r="DP127" s="26"/>
      <c r="DQ127" s="26"/>
      <c r="DR127" s="26"/>
      <c r="DS127" s="26"/>
      <c r="DT127" s="26"/>
      <c r="DU127" s="26"/>
      <c r="DV127" s="26"/>
      <c r="DW127" s="26"/>
      <c r="DX127" s="26"/>
      <c r="DY127" s="26"/>
      <c r="DZ127" s="26"/>
      <c r="EA127" s="26"/>
      <c r="EB127" s="26"/>
      <c r="EC127" s="26"/>
      <c r="ED127" s="26"/>
      <c r="EE127" s="26"/>
      <c r="EF127" s="26"/>
      <c r="EG127" s="26"/>
      <c r="EH127" s="26"/>
      <c r="EI127" s="26"/>
      <c r="EJ127" s="26"/>
      <c r="EK127" s="26"/>
      <c r="EL127" s="26"/>
      <c r="EM127" s="26"/>
      <c r="EN127" s="26"/>
      <c r="EO127" s="26"/>
      <c r="EP127" s="26"/>
      <c r="EQ127" s="26"/>
      <c r="ER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26"/>
      <c r="CJ128" s="26"/>
      <c r="CK128" s="26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DA128" s="26"/>
      <c r="DB128" s="26"/>
      <c r="DC128" s="26"/>
      <c r="DD128" s="26"/>
      <c r="DE128" s="26"/>
      <c r="DF128" s="26"/>
      <c r="DG128" s="26"/>
      <c r="DH128" s="26"/>
      <c r="DI128" s="26"/>
      <c r="DJ128" s="26"/>
      <c r="DK128" s="26"/>
      <c r="DL128" s="26"/>
      <c r="DM128" s="26"/>
      <c r="DN128" s="26"/>
      <c r="DO128" s="26"/>
      <c r="DP128" s="26"/>
      <c r="DQ128" s="26"/>
      <c r="DR128" s="26"/>
      <c r="DS128" s="26"/>
      <c r="DT128" s="26"/>
      <c r="DU128" s="26"/>
      <c r="DV128" s="26"/>
      <c r="DW128" s="26"/>
      <c r="DX128" s="26"/>
      <c r="DY128" s="26"/>
      <c r="DZ128" s="26"/>
      <c r="EA128" s="26"/>
      <c r="EB128" s="26"/>
      <c r="EC128" s="26"/>
      <c r="ED128" s="26"/>
      <c r="EE128" s="26"/>
      <c r="EF128" s="26"/>
      <c r="EG128" s="26"/>
      <c r="EH128" s="26"/>
      <c r="EI128" s="26"/>
      <c r="EJ128" s="26"/>
      <c r="EK128" s="26"/>
      <c r="EL128" s="26"/>
      <c r="EM128" s="26"/>
      <c r="EN128" s="26"/>
      <c r="EO128" s="26"/>
      <c r="EP128" s="26"/>
      <c r="EQ128" s="26"/>
      <c r="ER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26"/>
      <c r="CJ129" s="26"/>
      <c r="CK129" s="26"/>
      <c r="CL129" s="26"/>
      <c r="CM129" s="26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/>
      <c r="DK129" s="26"/>
      <c r="DL129" s="26"/>
      <c r="DM129" s="26"/>
      <c r="DN129" s="26"/>
      <c r="DO129" s="26"/>
      <c r="DP129" s="26"/>
      <c r="DQ129" s="26"/>
      <c r="DR129" s="26"/>
      <c r="DS129" s="26"/>
      <c r="DT129" s="26"/>
      <c r="DU129" s="26"/>
      <c r="DV129" s="26"/>
      <c r="DW129" s="26"/>
      <c r="DX129" s="26"/>
      <c r="DY129" s="26"/>
      <c r="DZ129" s="26"/>
      <c r="EA129" s="26"/>
      <c r="EB129" s="26"/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/>
      <c r="ER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26"/>
      <c r="CJ130" s="26"/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DA130" s="26"/>
      <c r="DB130" s="26"/>
      <c r="DC130" s="26"/>
      <c r="DD130" s="26"/>
      <c r="DE130" s="26"/>
      <c r="DF130" s="26"/>
      <c r="DG130" s="26"/>
      <c r="DH130" s="26"/>
      <c r="DI130" s="26"/>
      <c r="DJ130" s="26"/>
      <c r="DK130" s="26"/>
      <c r="DL130" s="26"/>
      <c r="DM130" s="26"/>
      <c r="DN130" s="26"/>
      <c r="DO130" s="26"/>
      <c r="DP130" s="26"/>
      <c r="DQ130" s="26"/>
      <c r="DR130" s="26"/>
      <c r="DS130" s="26"/>
      <c r="DT130" s="26"/>
      <c r="DU130" s="26"/>
      <c r="DV130" s="26"/>
      <c r="DW130" s="26"/>
      <c r="DX130" s="26"/>
      <c r="DY130" s="26"/>
      <c r="DZ130" s="26"/>
      <c r="EA130" s="26"/>
      <c r="EB130" s="26"/>
      <c r="EC130" s="26"/>
      <c r="ED130" s="26"/>
      <c r="EE130" s="26"/>
      <c r="EF130" s="26"/>
      <c r="EG130" s="26"/>
      <c r="EH130" s="26"/>
      <c r="EI130" s="26"/>
      <c r="EJ130" s="26"/>
      <c r="EK130" s="26"/>
      <c r="EL130" s="26"/>
      <c r="EM130" s="26"/>
      <c r="EN130" s="26"/>
      <c r="EO130" s="26"/>
      <c r="EP130" s="26"/>
      <c r="EQ130" s="26"/>
      <c r="ER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26"/>
      <c r="CJ131" s="26"/>
      <c r="CK131" s="26"/>
      <c r="CL131" s="26"/>
      <c r="CM131" s="26"/>
      <c r="CN131" s="26"/>
      <c r="CO131" s="26"/>
      <c r="CP131" s="26"/>
      <c r="CQ131" s="26"/>
      <c r="CR131" s="26"/>
      <c r="CS131" s="26"/>
      <c r="CT131" s="26"/>
      <c r="CU131" s="26"/>
      <c r="CV131" s="26"/>
      <c r="CW131" s="26"/>
      <c r="DA131" s="26"/>
      <c r="DB131" s="26"/>
      <c r="DC131" s="26"/>
      <c r="DD131" s="26"/>
      <c r="DE131" s="26"/>
      <c r="DF131" s="26"/>
      <c r="DG131" s="26"/>
      <c r="DH131" s="26"/>
      <c r="DI131" s="26"/>
      <c r="DJ131" s="26"/>
      <c r="DK131" s="26"/>
      <c r="DL131" s="26"/>
      <c r="DM131" s="26"/>
      <c r="DN131" s="26"/>
      <c r="DO131" s="26"/>
      <c r="DP131" s="26"/>
      <c r="DQ131" s="26"/>
      <c r="DR131" s="26"/>
      <c r="DS131" s="26"/>
      <c r="DT131" s="26"/>
      <c r="DU131" s="26"/>
      <c r="DV131" s="26"/>
      <c r="DW131" s="26"/>
      <c r="DX131" s="26"/>
      <c r="DY131" s="26"/>
      <c r="DZ131" s="26"/>
      <c r="EA131" s="26"/>
      <c r="EB131" s="26"/>
      <c r="EC131" s="26"/>
      <c r="ED131" s="26"/>
      <c r="EE131" s="26"/>
      <c r="EF131" s="26"/>
      <c r="EG131" s="26"/>
      <c r="EH131" s="26"/>
      <c r="EI131" s="26"/>
      <c r="EJ131" s="26"/>
      <c r="EK131" s="26"/>
      <c r="EL131" s="26"/>
      <c r="EM131" s="26"/>
      <c r="EN131" s="26"/>
      <c r="EO131" s="26"/>
      <c r="EP131" s="26"/>
      <c r="EQ131" s="26"/>
      <c r="ER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26"/>
      <c r="CE132" s="26"/>
      <c r="CF132" s="26"/>
      <c r="CG132" s="26"/>
      <c r="CH132" s="26"/>
      <c r="CI132" s="26"/>
      <c r="CJ132" s="26"/>
      <c r="CK132" s="26"/>
      <c r="CL132" s="26"/>
      <c r="CM132" s="26"/>
      <c r="CN132" s="26"/>
      <c r="CO132" s="26"/>
      <c r="CP132" s="26"/>
      <c r="CQ132" s="26"/>
      <c r="CR132" s="26"/>
      <c r="CS132" s="26"/>
      <c r="CT132" s="26"/>
      <c r="CU132" s="26"/>
      <c r="CV132" s="26"/>
      <c r="CW132" s="26"/>
      <c r="DA132" s="26"/>
      <c r="DB132" s="26"/>
      <c r="DC132" s="26"/>
      <c r="DD132" s="26"/>
      <c r="DE132" s="26"/>
      <c r="DF132" s="26"/>
      <c r="DG132" s="26"/>
      <c r="DH132" s="26"/>
      <c r="DI132" s="26"/>
      <c r="DJ132" s="26"/>
      <c r="DK132" s="26"/>
      <c r="DL132" s="26"/>
      <c r="DM132" s="26"/>
      <c r="DN132" s="26"/>
      <c r="DO132" s="26"/>
      <c r="DP132" s="26"/>
      <c r="DQ132" s="26"/>
      <c r="DR132" s="26"/>
      <c r="DS132" s="26"/>
      <c r="DT132" s="26"/>
      <c r="DU132" s="26"/>
      <c r="DV132" s="26"/>
      <c r="DW132" s="26"/>
      <c r="DX132" s="26"/>
      <c r="DY132" s="26"/>
      <c r="DZ132" s="26"/>
      <c r="EA132" s="26"/>
      <c r="EB132" s="26"/>
      <c r="EC132" s="26"/>
      <c r="ED132" s="26"/>
      <c r="EE132" s="26"/>
      <c r="EF132" s="26"/>
      <c r="EG132" s="26"/>
      <c r="EH132" s="26"/>
      <c r="EI132" s="26"/>
      <c r="EJ132" s="26"/>
      <c r="EK132" s="26"/>
      <c r="EL132" s="26"/>
      <c r="EM132" s="26"/>
      <c r="EN132" s="26"/>
      <c r="EO132" s="26"/>
      <c r="EP132" s="26"/>
      <c r="EQ132" s="26"/>
      <c r="ER132" s="26"/>
    </row>
  </sheetData>
  <mergeCells count="230">
    <mergeCell ref="A2:B3"/>
    <mergeCell ref="D2:F2"/>
    <mergeCell ref="G2:I2"/>
    <mergeCell ref="J2:L2"/>
    <mergeCell ref="M2:O2"/>
    <mergeCell ref="P2:R2"/>
    <mergeCell ref="S2:U2"/>
    <mergeCell ref="V2:X2"/>
    <mergeCell ref="Y2:Z3"/>
    <mergeCell ref="AA2:AC2"/>
    <mergeCell ref="AD2:AF2"/>
    <mergeCell ref="AG2:AI2"/>
    <mergeCell ref="AJ2:AL2"/>
    <mergeCell ref="AM2:AO2"/>
    <mergeCell ref="AP2:AR2"/>
    <mergeCell ref="AS2:AU2"/>
    <mergeCell ref="AW2:AW3"/>
    <mergeCell ref="AX2:AZ2"/>
    <mergeCell ref="BA2:BC2"/>
    <mergeCell ref="BD2:BF2"/>
    <mergeCell ref="BG2:BI2"/>
    <mergeCell ref="BJ2:BL2"/>
    <mergeCell ref="BM2:BO2"/>
    <mergeCell ref="BQ2:BQ3"/>
    <mergeCell ref="BR2:BT2"/>
    <mergeCell ref="BU2:BW2"/>
    <mergeCell ref="BX2:BZ2"/>
    <mergeCell ref="CA2:CC2"/>
    <mergeCell ref="CD2:CF2"/>
    <mergeCell ref="CG2:CI2"/>
    <mergeCell ref="CJ2:CL2"/>
    <mergeCell ref="CN2:CN3"/>
    <mergeCell ref="CO2:CQ2"/>
    <mergeCell ref="CR2:CT2"/>
    <mergeCell ref="CU2:CW2"/>
    <mergeCell ref="CX2:CZ2"/>
    <mergeCell ref="DA2:DC2"/>
    <mergeCell ref="DD2:DF2"/>
    <mergeCell ref="DG2:DI2"/>
    <mergeCell ref="DJ2:DK3"/>
    <mergeCell ref="DL2:DN2"/>
    <mergeCell ref="DO2:DQ2"/>
    <mergeCell ref="Y4:Z4"/>
    <mergeCell ref="DJ4:DK4"/>
    <mergeCell ref="A5:B5"/>
    <mergeCell ref="Y5:Z5"/>
    <mergeCell ref="AV5:AW5"/>
    <mergeCell ref="BP5:BQ5"/>
    <mergeCell ref="CM5:CN5"/>
    <mergeCell ref="DJ5:DK5"/>
    <mergeCell ref="A6:B6"/>
    <mergeCell ref="Y6:Z6"/>
    <mergeCell ref="AV6:AW6"/>
    <mergeCell ref="BP6:BQ6"/>
    <mergeCell ref="CM6:CN6"/>
    <mergeCell ref="DJ6:DK6"/>
    <mergeCell ref="A7:B7"/>
    <mergeCell ref="Y7:Z7"/>
    <mergeCell ref="AV7:AW7"/>
    <mergeCell ref="BP7:BQ7"/>
    <mergeCell ref="CM7:CN7"/>
    <mergeCell ref="DJ7:DK7"/>
    <mergeCell ref="A8:B8"/>
    <mergeCell ref="Y8:Z8"/>
    <mergeCell ref="AV8:AW8"/>
    <mergeCell ref="BP8:BQ8"/>
    <mergeCell ref="CM8:CN8"/>
    <mergeCell ref="DJ8:DK8"/>
    <mergeCell ref="A9:B9"/>
    <mergeCell ref="Y9:Z9"/>
    <mergeCell ref="AV9:AW9"/>
    <mergeCell ref="BP9:BQ9"/>
    <mergeCell ref="CM9:CN9"/>
    <mergeCell ref="DJ9:DK9"/>
    <mergeCell ref="A10:B10"/>
    <mergeCell ref="Y10:Z10"/>
    <mergeCell ref="AV10:AW10"/>
    <mergeCell ref="BP10:BQ10"/>
    <mergeCell ref="CM10:CN10"/>
    <mergeCell ref="DJ10:DK10"/>
    <mergeCell ref="A11:B11"/>
    <mergeCell ref="Y11:Z11"/>
    <mergeCell ref="AV11:AW11"/>
    <mergeCell ref="BP11:BQ11"/>
    <mergeCell ref="CM11:CN11"/>
    <mergeCell ref="DJ11:DK11"/>
    <mergeCell ref="A12:B12"/>
    <mergeCell ref="Y12:Z12"/>
    <mergeCell ref="AV12:AW12"/>
    <mergeCell ref="BP12:BQ12"/>
    <mergeCell ref="CM12:CN12"/>
    <mergeCell ref="DJ12:DK12"/>
    <mergeCell ref="A13:B13"/>
    <mergeCell ref="Y13:Z13"/>
    <mergeCell ref="AV13:AW13"/>
    <mergeCell ref="BP13:BQ13"/>
    <mergeCell ref="CM13:CN13"/>
    <mergeCell ref="DJ13:DK13"/>
    <mergeCell ref="A14:B14"/>
    <mergeCell ref="Y14:Z14"/>
    <mergeCell ref="AV14:AW14"/>
    <mergeCell ref="BP14:BQ14"/>
    <mergeCell ref="CM14:CN14"/>
    <mergeCell ref="DJ14:DK14"/>
    <mergeCell ref="A15:B15"/>
    <mergeCell ref="Y15:Z15"/>
    <mergeCell ref="AV15:AW15"/>
    <mergeCell ref="BP15:BQ15"/>
    <mergeCell ref="CM15:CN15"/>
    <mergeCell ref="DJ15:DK15"/>
    <mergeCell ref="A16:B16"/>
    <mergeCell ref="Y16:Z16"/>
    <mergeCell ref="AV16:AW16"/>
    <mergeCell ref="BP16:BQ16"/>
    <mergeCell ref="CM16:CN16"/>
    <mergeCell ref="DJ16:DK16"/>
    <mergeCell ref="A17:B17"/>
    <mergeCell ref="Y17:Z17"/>
    <mergeCell ref="AV17:AW17"/>
    <mergeCell ref="BP17:BQ17"/>
    <mergeCell ref="CM17:CN17"/>
    <mergeCell ref="DJ17:DK17"/>
    <mergeCell ref="A18:B18"/>
    <mergeCell ref="Y18:Z18"/>
    <mergeCell ref="AV18:AW18"/>
    <mergeCell ref="BP18:BQ18"/>
    <mergeCell ref="CM18:CN18"/>
    <mergeCell ref="DJ18:DK18"/>
    <mergeCell ref="A19:B19"/>
    <mergeCell ref="Y19:Z19"/>
    <mergeCell ref="AV19:AW19"/>
    <mergeCell ref="BP19:BQ19"/>
    <mergeCell ref="CM19:CN19"/>
    <mergeCell ref="DJ19:DK19"/>
    <mergeCell ref="A20:B20"/>
    <mergeCell ref="Y20:Z20"/>
    <mergeCell ref="AV20:AW20"/>
    <mergeCell ref="BP20:BQ20"/>
    <mergeCell ref="CM20:CN20"/>
    <mergeCell ref="DJ20:DK20"/>
    <mergeCell ref="A21:B21"/>
    <mergeCell ref="Y21:Z21"/>
    <mergeCell ref="AV21:AW21"/>
    <mergeCell ref="BP21:BQ21"/>
    <mergeCell ref="CM21:CN21"/>
    <mergeCell ref="DJ21:DK21"/>
    <mergeCell ref="A22:B22"/>
    <mergeCell ref="Y22:Z22"/>
    <mergeCell ref="AV22:AW22"/>
    <mergeCell ref="BP22:BQ22"/>
    <mergeCell ref="CM22:CN22"/>
    <mergeCell ref="DJ22:DK22"/>
    <mergeCell ref="A23:B23"/>
    <mergeCell ref="Y23:Z23"/>
    <mergeCell ref="AV23:AW23"/>
    <mergeCell ref="BP23:BQ23"/>
    <mergeCell ref="CM23:CN23"/>
    <mergeCell ref="DJ23:DK23"/>
    <mergeCell ref="A24:B24"/>
    <mergeCell ref="Y24:Z24"/>
    <mergeCell ref="AV24:AW24"/>
    <mergeCell ref="BP24:BQ24"/>
    <mergeCell ref="CM24:CN24"/>
    <mergeCell ref="DJ24:DK24"/>
    <mergeCell ref="A25:B25"/>
    <mergeCell ref="Y25:Z25"/>
    <mergeCell ref="AV25:AW25"/>
    <mergeCell ref="BP25:BQ25"/>
    <mergeCell ref="CM25:CN25"/>
    <mergeCell ref="DJ25:DK25"/>
    <mergeCell ref="A26:B26"/>
    <mergeCell ref="Y26:Z26"/>
    <mergeCell ref="AV26:AW26"/>
    <mergeCell ref="BP26:BQ26"/>
    <mergeCell ref="CM26:CN26"/>
    <mergeCell ref="DJ26:DK26"/>
    <mergeCell ref="A27:B27"/>
    <mergeCell ref="Y27:Z27"/>
    <mergeCell ref="AV27:AW27"/>
    <mergeCell ref="BP27:BQ27"/>
    <mergeCell ref="CM27:CN27"/>
    <mergeCell ref="DJ27:DK27"/>
    <mergeCell ref="A28:B28"/>
    <mergeCell ref="Y28:Z28"/>
    <mergeCell ref="AV28:AW28"/>
    <mergeCell ref="BP28:BQ28"/>
    <mergeCell ref="CM28:CN28"/>
    <mergeCell ref="DJ28:DK28"/>
    <mergeCell ref="A29:B29"/>
    <mergeCell ref="Y29:Z29"/>
    <mergeCell ref="AV29:AW29"/>
    <mergeCell ref="BP29:BQ29"/>
    <mergeCell ref="CM29:CN29"/>
    <mergeCell ref="DJ29:DK29"/>
    <mergeCell ref="A30:B30"/>
    <mergeCell ref="Y30:Z30"/>
    <mergeCell ref="AV30:AW30"/>
    <mergeCell ref="BP30:BQ30"/>
    <mergeCell ref="CM30:CN30"/>
    <mergeCell ref="DJ30:DK30"/>
    <mergeCell ref="A31:B31"/>
    <mergeCell ref="Y31:Z31"/>
    <mergeCell ref="AV31:AW31"/>
    <mergeCell ref="BP31:BQ31"/>
    <mergeCell ref="CM31:CN31"/>
    <mergeCell ref="DJ31:DK31"/>
    <mergeCell ref="A32:B32"/>
    <mergeCell ref="Y32:Z32"/>
    <mergeCell ref="AV32:AW32"/>
    <mergeCell ref="BP32:BQ32"/>
    <mergeCell ref="CM32:CN32"/>
    <mergeCell ref="DJ32:DK32"/>
    <mergeCell ref="A33:B33"/>
    <mergeCell ref="Y33:Z33"/>
    <mergeCell ref="AV33:AW33"/>
    <mergeCell ref="BP33:BQ33"/>
    <mergeCell ref="CM33:CN33"/>
    <mergeCell ref="DJ33:DK33"/>
    <mergeCell ref="A34:B34"/>
    <mergeCell ref="Y34:Z34"/>
    <mergeCell ref="AV34:AW34"/>
    <mergeCell ref="BP34:BQ34"/>
    <mergeCell ref="CM34:CN34"/>
    <mergeCell ref="DJ34:DK34"/>
    <mergeCell ref="A35:B35"/>
    <mergeCell ref="Y35:Z35"/>
    <mergeCell ref="AW35:AX35"/>
    <mergeCell ref="BQ35:BR35"/>
    <mergeCell ref="CN35:CO35"/>
    <mergeCell ref="DJ35:DK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3:51:08Z</dcterms:created>
  <dc:creator>Уваров</dc:creator>
  <dc:description/>
  <dc:language>en-US</dc:language>
  <cp:lastModifiedBy>1</cp:lastModifiedBy>
  <cp:lastPrinted>2013-05-13T07:56:44Z</cp:lastPrinted>
  <dcterms:modified xsi:type="dcterms:W3CDTF">2013-06-05T10:59:37Z</dcterms:modified>
  <cp:revision>0</cp:revision>
  <dc:subject/>
  <dc:title/>
</cp:coreProperties>
</file>