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75">
  <si>
    <t xml:space="preserve">Приложение № 8  </t>
  </si>
  <si>
    <t xml:space="preserve">Управление ветеринарии </t>
  </si>
  <si>
    <t xml:space="preserve">Расчет необходимого лабораторного оборудования на 2011 год</t>
  </si>
  <si>
    <t xml:space="preserve">Район</t>
  </si>
  <si>
    <t xml:space="preserve">итого за год по району</t>
  </si>
  <si>
    <t xml:space="preserve">Бокс ламинарный 2 класса защиты</t>
  </si>
  <si>
    <t xml:space="preserve">набор одноканальных дозаторов переменных объемов (Ленпипет)</t>
  </si>
  <si>
    <t xml:space="preserve">дозаторы 8-канальные ( Ленпипет)</t>
  </si>
  <si>
    <t xml:space="preserve">весы лабораторные электронные ( Sartoius)</t>
  </si>
  <si>
    <t xml:space="preserve">Термостат суховоздушный ( ТС-80-М-2)</t>
  </si>
  <si>
    <t xml:space="preserve">Сушильный шкаф (марки Шосс)</t>
  </si>
  <si>
    <t xml:space="preserve">Баня водяная  ( 2 шт)</t>
  </si>
  <si>
    <t xml:space="preserve">Печь микроволновая</t>
  </si>
  <si>
    <t xml:space="preserve">рН-метр ( Аквилон, ПО Измеритель)</t>
  </si>
  <si>
    <t xml:space="preserve">Магнитная мешалка</t>
  </si>
  <si>
    <t xml:space="preserve">Пикаскель</t>
  </si>
  <si>
    <t xml:space="preserve">Термостат ( ТС 80М-2, ТС-160)</t>
  </si>
  <si>
    <t xml:space="preserve">сушильный шкаф</t>
  </si>
  <si>
    <t xml:space="preserve">микроскоп с бинокулярной насадкой </t>
  </si>
  <si>
    <t xml:space="preserve">Микроскоп стереоскопический ( "Ломо", "Карл Цейс", "Олимпус")</t>
  </si>
  <si>
    <t xml:space="preserve">Весы 2-го класса точности " Sartoius"</t>
  </si>
  <si>
    <t xml:space="preserve">Холодильники бытовые 2 шт</t>
  </si>
  <si>
    <t xml:space="preserve">Баня водяная ( Т 40-100 С)</t>
  </si>
  <si>
    <t xml:space="preserve">Фотоэлектроколориметр ( КФК-3М. СФ-46, perkin Elmer)</t>
  </si>
  <si>
    <t xml:space="preserve">Дистиллятор ( ДЭ-10)</t>
  </si>
  <si>
    <t xml:space="preserve">Весы аналитические</t>
  </si>
  <si>
    <t xml:space="preserve">Хладотермостат воздушный</t>
  </si>
  <si>
    <t xml:space="preserve">Ротационный испаритель с электрическим вакуумным насосом</t>
  </si>
  <si>
    <t xml:space="preserve">Хроматограф газовый ( Аgilen,t крсталл 2000М)</t>
  </si>
  <si>
    <t xml:space="preserve">Центрифуга ( ОПН-8)</t>
  </si>
  <si>
    <t xml:space="preserve">Вольтамперометрический анализатор</t>
  </si>
  <si>
    <t xml:space="preserve">набор для хроматографии</t>
  </si>
  <si>
    <t xml:space="preserve">Набор одноканальных механических дозаторов объемов                 ( Ленпипет)</t>
  </si>
  <si>
    <t xml:space="preserve">Мельница ( ЛЗМ, Циклон)</t>
  </si>
  <si>
    <t xml:space="preserve">Шкаф вытяжной ( Медент)</t>
  </si>
  <si>
    <t xml:space="preserve">Анализатор жира ( Gerhard)</t>
  </si>
  <si>
    <t xml:space="preserve">Набор для ВЭТСХ ( Ленхром)</t>
  </si>
  <si>
    <t xml:space="preserve">Морозильная камера Стинол</t>
  </si>
  <si>
    <t xml:space="preserve">Аппарат для выделения личинок трихинелл ( гастрос)</t>
  </si>
  <si>
    <t xml:space="preserve">Трихинеллоскоп</t>
  </si>
  <si>
    <t xml:space="preserve">кол-во</t>
  </si>
  <si>
    <t xml:space="preserve">цена</t>
  </si>
  <si>
    <t xml:space="preserve">сумма, т. р.</t>
  </si>
  <si>
    <t xml:space="preserve">ГБУ Управление ветеринарии Баганского р-на</t>
  </si>
  <si>
    <t xml:space="preserve">ГБУ Управление ветеринарии Барабинского р-на</t>
  </si>
  <si>
    <t xml:space="preserve">ГБУ Управление ветеринарии Болотнинского р-на</t>
  </si>
  <si>
    <t xml:space="preserve">ГБУ Управление ветеринарии Венгеровского р-на</t>
  </si>
  <si>
    <t xml:space="preserve">ГБУ Управление ветеринарии Доволенского р-на</t>
  </si>
  <si>
    <t xml:space="preserve">ГБУ Управление ветеринарии Здвинского р-на</t>
  </si>
  <si>
    <t xml:space="preserve">ГБУ Управление ветеринарии Искитимского р-на</t>
  </si>
  <si>
    <t xml:space="preserve">42,57.</t>
  </si>
  <si>
    <t xml:space="preserve">ГБУ Управление ветеринарии Карасукского р-на</t>
  </si>
  <si>
    <t xml:space="preserve">ГБУ Управление ветеринарии Каргатского р-на</t>
  </si>
  <si>
    <t xml:space="preserve">ГБУ Управление ветеринарии Колыванского р-на</t>
  </si>
  <si>
    <t xml:space="preserve">ГБУ Управление ветеринарии Коченевского р-на</t>
  </si>
  <si>
    <t xml:space="preserve">ГБУ Управление ветеринарии Кочковского р-на</t>
  </si>
  <si>
    <t xml:space="preserve">ГБУ Управление ветеринарии Краснозерского р-на</t>
  </si>
  <si>
    <t xml:space="preserve">ГБУ Управление ветеринарии Куйбышевского р-на</t>
  </si>
  <si>
    <t xml:space="preserve">ГБУ Управление ветеринарии Купинского р-на</t>
  </si>
  <si>
    <t xml:space="preserve">ГБУ Управление ветеринарии Кыштовского р-на</t>
  </si>
  <si>
    <t xml:space="preserve">ГБУ Управление ветеринарии Маслянинского р-на</t>
  </si>
  <si>
    <t xml:space="preserve">ГБУ Управление ветеринарии Мошковского р-на</t>
  </si>
  <si>
    <t xml:space="preserve">ГБУ Вет.станция по б-бе с бол.жив.Новосиб.р-на</t>
  </si>
  <si>
    <t xml:space="preserve">ГБУ Управление ветеринарии Ордынского </t>
  </si>
  <si>
    <t xml:space="preserve">ГБУ Управление ветеринарии Северного р-на</t>
  </si>
  <si>
    <t xml:space="preserve">ГБУ Управление ветеринарии Сузунского р-на</t>
  </si>
  <si>
    <t xml:space="preserve">ГБУ Управление ветеринарии Татарского р-на</t>
  </si>
  <si>
    <t xml:space="preserve">ГБУ Управление ветеринарии Тогучинского р-на</t>
  </si>
  <si>
    <t xml:space="preserve">ГБУ Управление ветеринарии Убинского р-на</t>
  </si>
  <si>
    <t xml:space="preserve">ГБУ Управление ветеринарии Усть-Тарского р-на</t>
  </si>
  <si>
    <t xml:space="preserve">ГБУ Управление ветеринарии Чановского р-на</t>
  </si>
  <si>
    <t xml:space="preserve">ГБУ Управление ветеринарии Черепановского р-на</t>
  </si>
  <si>
    <t xml:space="preserve">ГБУ Управление ветеринарии Чистоозерного р-на</t>
  </si>
  <si>
    <t xml:space="preserve">ГБУ Управление ветеринарии Чулымского р-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Z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5.28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6.56"/>
    <col collapsed="false" customWidth="true" hidden="false" outlineLevel="0" max="8" min="7" style="0" width="5.13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6.13"/>
    <col collapsed="false" customWidth="true" hidden="false" outlineLevel="0" max="14" min="14" style="0" width="4.41"/>
    <col collapsed="false" customWidth="true" hidden="false" outlineLevel="0" max="15" min="15" style="0" width="6.56"/>
    <col collapsed="false" customWidth="true" hidden="false" outlineLevel="0" max="16" min="16" style="0" width="6.41"/>
    <col collapsed="false" customWidth="true" hidden="false" outlineLevel="0" max="17" min="17" style="0" width="5.56"/>
    <col collapsed="false" customWidth="true" hidden="false" outlineLevel="0" max="18" min="18" style="0" width="6.56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6.41"/>
    <col collapsed="false" customWidth="true" hidden="false" outlineLevel="0" max="22" min="22" style="0" width="5.13"/>
    <col collapsed="false" customWidth="true" hidden="false" outlineLevel="0" max="23" min="23" style="0" width="5.28"/>
    <col collapsed="false" customWidth="true" hidden="false" outlineLevel="0" max="26" min="24" style="0" width="5.99"/>
    <col collapsed="false" customWidth="true" hidden="false" outlineLevel="0" max="27" min="27" style="0" width="32.99"/>
    <col collapsed="false" customWidth="true" hidden="false" outlineLevel="0" max="28" min="28" style="0" width="5.41"/>
    <col collapsed="false" customWidth="true" hidden="false" outlineLevel="0" max="29" min="29" style="0" width="5.13"/>
    <col collapsed="false" customWidth="true" hidden="false" outlineLevel="0" max="30" min="30" style="0" width="6.7"/>
    <col collapsed="false" customWidth="true" hidden="false" outlineLevel="0" max="31" min="31" style="0" width="6.41"/>
    <col collapsed="false" customWidth="true" hidden="false" outlineLevel="0" max="32" min="32" style="0" width="5.71"/>
    <col collapsed="false" customWidth="true" hidden="false" outlineLevel="0" max="33" min="33" style="0" width="8.28"/>
    <col collapsed="false" customWidth="true" hidden="false" outlineLevel="0" max="34" min="34" style="0" width="6.7"/>
    <col collapsed="false" customWidth="true" hidden="false" outlineLevel="0" max="35" min="35" style="0" width="4.99"/>
    <col collapsed="false" customWidth="true" hidden="false" outlineLevel="0" max="36" min="36" style="0" width="8.7"/>
    <col collapsed="false" customWidth="true" hidden="false" outlineLevel="0" max="37" min="37" style="0" width="6.85"/>
    <col collapsed="false" customWidth="true" hidden="false" outlineLevel="0" max="38" min="38" style="0" width="6.13"/>
    <col collapsed="false" customWidth="true" hidden="false" outlineLevel="0" max="39" min="39" style="0" width="10.56"/>
    <col collapsed="false" customWidth="true" hidden="false" outlineLevel="0" max="40" min="40" style="0" width="6.41"/>
    <col collapsed="false" customWidth="true" hidden="false" outlineLevel="0" max="41" min="41" style="0" width="5.99"/>
    <col collapsed="false" customWidth="true" hidden="false" outlineLevel="0" max="42" min="42" style="0" width="8.56"/>
    <col collapsed="false" customWidth="true" hidden="false" outlineLevel="0" max="43" min="43" style="0" width="6.28"/>
    <col collapsed="false" customWidth="true" hidden="false" outlineLevel="0" max="44" min="44" style="0" width="7.42"/>
    <col collapsed="false" customWidth="true" hidden="false" outlineLevel="0" max="47" min="45" style="0" width="10.71"/>
    <col collapsed="false" customWidth="true" hidden="false" outlineLevel="0" max="48" min="48" style="0" width="23.28"/>
    <col collapsed="false" customWidth="true" hidden="false" outlineLevel="0" max="49" min="49" style="0" width="6.56"/>
    <col collapsed="false" customWidth="true" hidden="false" outlineLevel="0" max="50" min="50" style="0" width="6.13"/>
    <col collapsed="false" customWidth="true" hidden="false" outlineLevel="0" max="51" min="51" style="0" width="8.85"/>
    <col collapsed="false" customWidth="true" hidden="false" outlineLevel="0" max="52" min="52" style="0" width="6.41"/>
    <col collapsed="false" customWidth="true" hidden="false" outlineLevel="0" max="53" min="53" style="0" width="5.28"/>
    <col collapsed="false" customWidth="true" hidden="false" outlineLevel="0" max="54" min="54" style="0" width="8.41"/>
    <col collapsed="false" customWidth="true" hidden="false" outlineLevel="0" max="55" min="55" style="0" width="6.56"/>
    <col collapsed="false" customWidth="true" hidden="false" outlineLevel="0" max="56" min="56" style="0" width="5.56"/>
    <col collapsed="false" customWidth="true" hidden="false" outlineLevel="0" max="57" min="57" style="0" width="9.28"/>
    <col collapsed="false" customWidth="true" hidden="false" outlineLevel="0" max="58" min="58" style="0" width="6.56"/>
    <col collapsed="false" customWidth="true" hidden="false" outlineLevel="0" max="59" min="59" style="0" width="6.13"/>
    <col collapsed="false" customWidth="true" hidden="false" outlineLevel="0" max="60" min="60" style="0" width="9.7"/>
    <col collapsed="false" customWidth="true" hidden="false" outlineLevel="0" max="61" min="61" style="0" width="6.56"/>
    <col collapsed="false" customWidth="true" hidden="false" outlineLevel="0" max="62" min="62" style="0" width="5.99"/>
    <col collapsed="false" customWidth="true" hidden="false" outlineLevel="0" max="63" min="63" style="0" width="8.41"/>
    <col collapsed="false" customWidth="true" hidden="false" outlineLevel="0" max="64" min="64" style="0" width="6.41"/>
    <col collapsed="false" customWidth="true" hidden="false" outlineLevel="0" max="65" min="65" style="0" width="5.99"/>
    <col collapsed="false" customWidth="true" hidden="false" outlineLevel="0" max="68" min="66" style="0" width="8.41"/>
    <col collapsed="false" customWidth="true" hidden="false" outlineLevel="0" max="69" min="69" style="0" width="29.13"/>
    <col collapsed="false" customWidth="true" hidden="false" outlineLevel="0" max="70" min="70" style="0" width="6.7"/>
    <col collapsed="false" customWidth="true" hidden="false" outlineLevel="0" max="71" min="71" style="0" width="5.28"/>
    <col collapsed="false" customWidth="true" hidden="false" outlineLevel="0" max="72" min="72" style="0" width="8.28"/>
    <col collapsed="false" customWidth="true" hidden="false" outlineLevel="0" max="73" min="73" style="0" width="5.56"/>
    <col collapsed="false" customWidth="true" hidden="false" outlineLevel="0" max="74" min="74" style="0" width="4.7"/>
    <col collapsed="false" customWidth="true" hidden="false" outlineLevel="0" max="75" min="75" style="0" width="9.41"/>
    <col collapsed="false" customWidth="true" hidden="false" outlineLevel="0" max="76" min="76" style="0" width="5.56"/>
    <col collapsed="false" customWidth="true" hidden="false" outlineLevel="0" max="77" min="77" style="0" width="5.85"/>
    <col collapsed="false" customWidth="true" hidden="false" outlineLevel="0" max="78" min="78" style="0" width="10.28"/>
    <col collapsed="false" customWidth="true" hidden="false" outlineLevel="0" max="79" min="79" style="0" width="6.41"/>
    <col collapsed="false" customWidth="true" hidden="false" outlineLevel="0" max="80" min="80" style="0" width="5.13"/>
    <col collapsed="false" customWidth="true" hidden="false" outlineLevel="0" max="81" min="81" style="0" width="10.28"/>
    <col collapsed="false" customWidth="true" hidden="false" outlineLevel="0" max="82" min="82" style="0" width="5.41"/>
    <col collapsed="false" customWidth="true" hidden="false" outlineLevel="0" max="83" min="83" style="0" width="5.99"/>
    <col collapsed="false" customWidth="true" hidden="false" outlineLevel="0" max="84" min="84" style="0" width="10.13"/>
    <col collapsed="false" customWidth="true" hidden="false" outlineLevel="0" max="85" min="85" style="0" width="6.7"/>
    <col collapsed="false" customWidth="true" hidden="false" outlineLevel="0" max="86" min="86" style="0" width="5.71"/>
    <col collapsed="false" customWidth="true" hidden="false" outlineLevel="0" max="89" min="87" style="0" width="10.28"/>
    <col collapsed="false" customWidth="true" hidden="false" outlineLevel="0" max="90" min="90" style="0" width="23.99"/>
    <col collapsed="false" customWidth="true" hidden="false" outlineLevel="0" max="91" min="91" style="0" width="5.99"/>
    <col collapsed="false" customWidth="true" hidden="false" outlineLevel="0" max="92" min="92" style="0" width="7.99"/>
    <col collapsed="false" customWidth="true" hidden="false" outlineLevel="0" max="93" min="93" style="0" width="9.56"/>
    <col collapsed="false" customWidth="true" hidden="false" outlineLevel="0" max="94" min="94" style="0" width="6.41"/>
    <col collapsed="false" customWidth="true" hidden="false" outlineLevel="0" max="95" min="95" style="0" width="5.41"/>
    <col collapsed="false" customWidth="true" hidden="false" outlineLevel="0" max="96" min="96" style="0" width="8.41"/>
    <col collapsed="false" customWidth="true" hidden="false" outlineLevel="0" max="97" min="97" style="0" width="5.99"/>
    <col collapsed="false" customWidth="true" hidden="false" outlineLevel="0" max="98" min="98" style="0" width="5.85"/>
    <col collapsed="false" customWidth="true" hidden="false" outlineLevel="0" max="99" min="99" style="0" width="8.7"/>
    <col collapsed="false" customWidth="true" hidden="false" outlineLevel="0" max="100" min="100" style="0" width="6.85"/>
    <col collapsed="false" customWidth="true" hidden="false" outlineLevel="0" max="101" min="101" style="0" width="6.7"/>
    <col collapsed="false" customWidth="true" hidden="false" outlineLevel="0" max="102" min="102" style="0" width="8.56"/>
    <col collapsed="false" customWidth="true" hidden="false" outlineLevel="0" max="103" min="103" style="0" width="6.28"/>
    <col collapsed="false" customWidth="true" hidden="false" outlineLevel="0" max="104" min="104" style="0" width="5.56"/>
    <col collapsed="false" customWidth="true" hidden="false" outlineLevel="0" max="105" min="105" style="0" width="8.28"/>
    <col collapsed="false" customWidth="true" hidden="false" outlineLevel="0" max="106" min="106" style="0" width="6.56"/>
    <col collapsed="false" customWidth="true" hidden="false" outlineLevel="0" max="107" min="107" style="0" width="5.99"/>
    <col collapsed="false" customWidth="true" hidden="false" outlineLevel="0" max="111" min="111" style="0" width="26.7"/>
    <col collapsed="false" customWidth="true" hidden="false" outlineLevel="0" max="112" min="112" style="0" width="6.28"/>
    <col collapsed="false" customWidth="true" hidden="false" outlineLevel="0" max="113" min="113" style="0" width="4.99"/>
    <col collapsed="false" customWidth="true" hidden="false" outlineLevel="0" max="114" min="114" style="0" width="8.7"/>
    <col collapsed="false" customWidth="true" hidden="false" outlineLevel="0" max="115" min="115" style="0" width="5.99"/>
    <col collapsed="false" customWidth="true" hidden="false" outlineLevel="0" max="116" min="116" style="0" width="5.56"/>
    <col collapsed="false" customWidth="true" hidden="false" outlineLevel="0" max="117" min="117" style="0" width="8.41"/>
    <col collapsed="false" customWidth="true" hidden="false" outlineLevel="0" max="118" min="118" style="0" width="6.56"/>
    <col collapsed="false" customWidth="true" hidden="false" outlineLevel="0" max="119" min="119" style="0" width="5.99"/>
    <col collapsed="false" customWidth="true" hidden="false" outlineLevel="0" max="120" min="120" style="0" width="8.85"/>
    <col collapsed="false" customWidth="true" hidden="false" outlineLevel="0" max="121" min="121" style="0" width="6.7"/>
    <col collapsed="false" customWidth="true" hidden="false" outlineLevel="0" max="122" min="122" style="0" width="5.71"/>
    <col collapsed="false" customWidth="true" hidden="false" outlineLevel="0" max="123" min="123" style="0" width="8.99"/>
    <col collapsed="false" customWidth="true" hidden="false" outlineLevel="0" max="124" min="124" style="0" width="6.56"/>
    <col collapsed="false" customWidth="true" hidden="false" outlineLevel="0" max="125" min="125" style="0" width="5.99"/>
    <col collapsed="false" customWidth="true" hidden="false" outlineLevel="0" max="126" min="126" style="0" width="8.99"/>
    <col collapsed="false" customWidth="true" hidden="false" outlineLevel="0" max="127" min="127" style="0" width="6.41"/>
    <col collapsed="false" customWidth="true" hidden="false" outlineLevel="0" max="128" min="128" style="0" width="6.7"/>
  </cols>
  <sheetData>
    <row r="1" customFormat="false" ht="12.75" hidden="false" customHeight="false" outlineLevel="0" collapsed="false">
      <c r="U1" s="1"/>
      <c r="V1" s="1" t="s">
        <v>0</v>
      </c>
      <c r="W1" s="1"/>
      <c r="X1" s="1"/>
    </row>
    <row r="2" customFormat="false" ht="12.75" hidden="false" customHeight="false" outlineLevel="0" collapsed="false">
      <c r="B2" s="2" t="s">
        <v>1</v>
      </c>
      <c r="R2" s="3"/>
      <c r="S2" s="3"/>
      <c r="T2" s="3"/>
      <c r="U2" s="3"/>
      <c r="V2" s="3"/>
    </row>
    <row r="3" customFormat="false" ht="12.75" hidden="false" customHeight="false" outlineLevel="0" collapsed="false">
      <c r="B3" s="2"/>
      <c r="C3" s="2" t="s">
        <v>2</v>
      </c>
      <c r="D3" s="2"/>
      <c r="E3" s="2"/>
      <c r="F3" s="2"/>
      <c r="G3" s="2"/>
      <c r="H3" s="2"/>
      <c r="I3" s="2"/>
      <c r="R3" s="3"/>
      <c r="S3" s="3"/>
      <c r="T3" s="3"/>
      <c r="U3" s="3"/>
      <c r="V3" s="3"/>
    </row>
    <row r="5" customFormat="false" ht="109.5" hidden="false" customHeight="true" outlineLevel="0" collapsed="false">
      <c r="B5" s="4" t="s">
        <v>3</v>
      </c>
      <c r="C5" s="5" t="s">
        <v>4</v>
      </c>
      <c r="D5" s="6" t="s">
        <v>5</v>
      </c>
      <c r="E5" s="6"/>
      <c r="F5" s="6"/>
      <c r="G5" s="7" t="s">
        <v>6</v>
      </c>
      <c r="H5" s="7"/>
      <c r="I5" s="7"/>
      <c r="J5" s="7" t="s">
        <v>7</v>
      </c>
      <c r="K5" s="7"/>
      <c r="L5" s="7"/>
      <c r="M5" s="7" t="s">
        <v>8</v>
      </c>
      <c r="N5" s="7"/>
      <c r="O5" s="7"/>
      <c r="P5" s="7" t="s">
        <v>9</v>
      </c>
      <c r="Q5" s="7"/>
      <c r="R5" s="7"/>
      <c r="S5" s="7" t="s">
        <v>10</v>
      </c>
      <c r="T5" s="7"/>
      <c r="U5" s="7"/>
      <c r="V5" s="5" t="s">
        <v>11</v>
      </c>
      <c r="W5" s="5"/>
      <c r="X5" s="5"/>
      <c r="Y5" s="8" t="s">
        <v>3</v>
      </c>
      <c r="Z5" s="8"/>
      <c r="AA5" s="8"/>
      <c r="AB5" s="7" t="s">
        <v>12</v>
      </c>
      <c r="AC5" s="7"/>
      <c r="AD5" s="7"/>
      <c r="AE5" s="7" t="s">
        <v>13</v>
      </c>
      <c r="AF5" s="7"/>
      <c r="AG5" s="7"/>
      <c r="AH5" s="9" t="s">
        <v>14</v>
      </c>
      <c r="AI5" s="9"/>
      <c r="AJ5" s="9"/>
      <c r="AK5" s="9" t="s">
        <v>15</v>
      </c>
      <c r="AL5" s="9"/>
      <c r="AM5" s="9"/>
      <c r="AN5" s="7" t="s">
        <v>16</v>
      </c>
      <c r="AO5" s="7"/>
      <c r="AP5" s="7"/>
      <c r="AQ5" s="6" t="s">
        <v>17</v>
      </c>
      <c r="AR5" s="6"/>
      <c r="AS5" s="6"/>
      <c r="AT5" s="8" t="s">
        <v>3</v>
      </c>
      <c r="AU5" s="8"/>
      <c r="AV5" s="8"/>
      <c r="AW5" s="7" t="s">
        <v>18</v>
      </c>
      <c r="AX5" s="7"/>
      <c r="AY5" s="7"/>
      <c r="AZ5" s="7" t="s">
        <v>19</v>
      </c>
      <c r="BA5" s="7"/>
      <c r="BB5" s="7"/>
      <c r="BC5" s="7" t="s">
        <v>20</v>
      </c>
      <c r="BD5" s="7"/>
      <c r="BE5" s="7"/>
      <c r="BF5" s="7" t="s">
        <v>13</v>
      </c>
      <c r="BG5" s="7"/>
      <c r="BH5" s="7"/>
      <c r="BI5" s="9" t="s">
        <v>5</v>
      </c>
      <c r="BJ5" s="9"/>
      <c r="BK5" s="9"/>
      <c r="BL5" s="5" t="s">
        <v>21</v>
      </c>
      <c r="BM5" s="5"/>
      <c r="BN5" s="5"/>
      <c r="BO5" s="8" t="s">
        <v>3</v>
      </c>
      <c r="BP5" s="8"/>
      <c r="BQ5" s="8"/>
      <c r="BR5" s="7" t="s">
        <v>22</v>
      </c>
      <c r="BS5" s="7"/>
      <c r="BT5" s="7"/>
      <c r="BU5" s="7" t="s">
        <v>23</v>
      </c>
      <c r="BV5" s="7"/>
      <c r="BW5" s="7"/>
      <c r="BX5" s="7" t="s">
        <v>24</v>
      </c>
      <c r="BY5" s="7"/>
      <c r="BZ5" s="7"/>
      <c r="CA5" s="7" t="s">
        <v>25</v>
      </c>
      <c r="CB5" s="7"/>
      <c r="CC5" s="7"/>
      <c r="CD5" s="7" t="s">
        <v>26</v>
      </c>
      <c r="CE5" s="7"/>
      <c r="CF5" s="7"/>
      <c r="CG5" s="5" t="s">
        <v>27</v>
      </c>
      <c r="CH5" s="5"/>
      <c r="CI5" s="5"/>
      <c r="CJ5" s="8" t="s">
        <v>3</v>
      </c>
      <c r="CK5" s="8"/>
      <c r="CL5" s="8"/>
      <c r="CM5" s="7" t="s">
        <v>28</v>
      </c>
      <c r="CN5" s="7"/>
      <c r="CO5" s="7"/>
      <c r="CP5" s="7" t="s">
        <v>29</v>
      </c>
      <c r="CQ5" s="7"/>
      <c r="CR5" s="7"/>
      <c r="CS5" s="7" t="s">
        <v>30</v>
      </c>
      <c r="CT5" s="7"/>
      <c r="CU5" s="7"/>
      <c r="CV5" s="7" t="s">
        <v>31</v>
      </c>
      <c r="CW5" s="7"/>
      <c r="CX5" s="7"/>
      <c r="CY5" s="7" t="s">
        <v>32</v>
      </c>
      <c r="CZ5" s="7"/>
      <c r="DA5" s="7"/>
      <c r="DB5" s="6" t="s">
        <v>33</v>
      </c>
      <c r="DC5" s="6"/>
      <c r="DD5" s="6"/>
      <c r="DE5" s="8" t="s">
        <v>3</v>
      </c>
      <c r="DF5" s="8"/>
      <c r="DG5" s="8"/>
      <c r="DH5" s="9" t="s">
        <v>34</v>
      </c>
      <c r="DI5" s="9"/>
      <c r="DJ5" s="9"/>
      <c r="DK5" s="9" t="s">
        <v>35</v>
      </c>
      <c r="DL5" s="9"/>
      <c r="DM5" s="9"/>
      <c r="DN5" s="9" t="s">
        <v>36</v>
      </c>
      <c r="DO5" s="9"/>
      <c r="DP5" s="9"/>
      <c r="DQ5" s="9" t="s">
        <v>37</v>
      </c>
      <c r="DR5" s="9"/>
      <c r="DS5" s="9"/>
      <c r="DT5" s="9" t="s">
        <v>38</v>
      </c>
      <c r="DU5" s="9"/>
      <c r="DV5" s="9"/>
      <c r="DW5" s="6" t="s">
        <v>39</v>
      </c>
      <c r="DX5" s="6"/>
      <c r="DY5" s="6"/>
    </row>
    <row r="6" customFormat="false" ht="22.5" hidden="false" customHeight="false" outlineLevel="0" collapsed="false">
      <c r="B6" s="4"/>
      <c r="C6" s="5"/>
      <c r="D6" s="10" t="s">
        <v>40</v>
      </c>
      <c r="E6" s="10" t="s">
        <v>41</v>
      </c>
      <c r="F6" s="10" t="s">
        <v>42</v>
      </c>
      <c r="G6" s="10" t="s">
        <v>40</v>
      </c>
      <c r="H6" s="10" t="s">
        <v>41</v>
      </c>
      <c r="I6" s="10" t="s">
        <v>42</v>
      </c>
      <c r="J6" s="10" t="s">
        <v>40</v>
      </c>
      <c r="K6" s="10" t="s">
        <v>41</v>
      </c>
      <c r="L6" s="10" t="s">
        <v>42</v>
      </c>
      <c r="M6" s="10" t="s">
        <v>40</v>
      </c>
      <c r="N6" s="10" t="s">
        <v>41</v>
      </c>
      <c r="O6" s="10" t="s">
        <v>42</v>
      </c>
      <c r="P6" s="10" t="s">
        <v>40</v>
      </c>
      <c r="Q6" s="10" t="s">
        <v>41</v>
      </c>
      <c r="R6" s="10" t="s">
        <v>42</v>
      </c>
      <c r="S6" s="10" t="s">
        <v>40</v>
      </c>
      <c r="T6" s="10" t="s">
        <v>41</v>
      </c>
      <c r="U6" s="10" t="s">
        <v>42</v>
      </c>
      <c r="V6" s="10" t="s">
        <v>40</v>
      </c>
      <c r="W6" s="10" t="s">
        <v>41</v>
      </c>
      <c r="X6" s="10" t="s">
        <v>42</v>
      </c>
      <c r="Y6" s="8"/>
      <c r="Z6" s="8"/>
      <c r="AA6" s="8"/>
      <c r="AB6" s="10" t="s">
        <v>40</v>
      </c>
      <c r="AC6" s="10" t="s">
        <v>41</v>
      </c>
      <c r="AD6" s="10" t="s">
        <v>42</v>
      </c>
      <c r="AE6" s="10" t="s">
        <v>40</v>
      </c>
      <c r="AF6" s="10" t="s">
        <v>41</v>
      </c>
      <c r="AG6" s="10" t="s">
        <v>42</v>
      </c>
      <c r="AH6" s="10" t="s">
        <v>40</v>
      </c>
      <c r="AI6" s="10" t="s">
        <v>41</v>
      </c>
      <c r="AJ6" s="10" t="s">
        <v>42</v>
      </c>
      <c r="AK6" s="10" t="s">
        <v>40</v>
      </c>
      <c r="AL6" s="10" t="s">
        <v>41</v>
      </c>
      <c r="AM6" s="10" t="s">
        <v>42</v>
      </c>
      <c r="AN6" s="10" t="s">
        <v>40</v>
      </c>
      <c r="AO6" s="10" t="s">
        <v>41</v>
      </c>
      <c r="AP6" s="10" t="s">
        <v>42</v>
      </c>
      <c r="AQ6" s="10" t="s">
        <v>40</v>
      </c>
      <c r="AR6" s="10" t="s">
        <v>41</v>
      </c>
      <c r="AS6" s="10" t="s">
        <v>42</v>
      </c>
      <c r="AT6" s="8"/>
      <c r="AU6" s="8"/>
      <c r="AV6" s="8"/>
      <c r="AW6" s="10" t="s">
        <v>40</v>
      </c>
      <c r="AX6" s="10" t="s">
        <v>41</v>
      </c>
      <c r="AY6" s="10" t="s">
        <v>42</v>
      </c>
      <c r="AZ6" s="10" t="s">
        <v>40</v>
      </c>
      <c r="BA6" s="10" t="s">
        <v>41</v>
      </c>
      <c r="BB6" s="10" t="s">
        <v>42</v>
      </c>
      <c r="BC6" s="10" t="s">
        <v>40</v>
      </c>
      <c r="BD6" s="10" t="s">
        <v>41</v>
      </c>
      <c r="BE6" s="10" t="s">
        <v>42</v>
      </c>
      <c r="BF6" s="10" t="s">
        <v>40</v>
      </c>
      <c r="BG6" s="10" t="s">
        <v>41</v>
      </c>
      <c r="BH6" s="10" t="s">
        <v>42</v>
      </c>
      <c r="BI6" s="10" t="s">
        <v>40</v>
      </c>
      <c r="BJ6" s="10" t="s">
        <v>41</v>
      </c>
      <c r="BK6" s="10" t="s">
        <v>42</v>
      </c>
      <c r="BL6" s="10" t="s">
        <v>40</v>
      </c>
      <c r="BM6" s="10" t="s">
        <v>41</v>
      </c>
      <c r="BN6" s="10" t="s">
        <v>42</v>
      </c>
      <c r="BO6" s="8"/>
      <c r="BP6" s="8"/>
      <c r="BQ6" s="8"/>
      <c r="BR6" s="10" t="s">
        <v>40</v>
      </c>
      <c r="BS6" s="10" t="s">
        <v>41</v>
      </c>
      <c r="BT6" s="10" t="s">
        <v>42</v>
      </c>
      <c r="BU6" s="10" t="s">
        <v>40</v>
      </c>
      <c r="BV6" s="10" t="s">
        <v>41</v>
      </c>
      <c r="BW6" s="10" t="s">
        <v>42</v>
      </c>
      <c r="BX6" s="10" t="s">
        <v>40</v>
      </c>
      <c r="BY6" s="10" t="s">
        <v>41</v>
      </c>
      <c r="BZ6" s="10" t="s">
        <v>42</v>
      </c>
      <c r="CA6" s="10" t="s">
        <v>40</v>
      </c>
      <c r="CB6" s="10" t="s">
        <v>41</v>
      </c>
      <c r="CC6" s="10" t="s">
        <v>42</v>
      </c>
      <c r="CD6" s="10" t="s">
        <v>40</v>
      </c>
      <c r="CE6" s="10" t="s">
        <v>41</v>
      </c>
      <c r="CF6" s="10" t="s">
        <v>42</v>
      </c>
      <c r="CG6" s="10" t="s">
        <v>40</v>
      </c>
      <c r="CH6" s="10" t="s">
        <v>41</v>
      </c>
      <c r="CI6" s="10" t="s">
        <v>42</v>
      </c>
      <c r="CJ6" s="8"/>
      <c r="CK6" s="8"/>
      <c r="CL6" s="8"/>
      <c r="CM6" s="10" t="s">
        <v>40</v>
      </c>
      <c r="CN6" s="10" t="s">
        <v>41</v>
      </c>
      <c r="CO6" s="10" t="s">
        <v>42</v>
      </c>
      <c r="CP6" s="10" t="s">
        <v>40</v>
      </c>
      <c r="CQ6" s="10" t="s">
        <v>41</v>
      </c>
      <c r="CR6" s="10" t="s">
        <v>42</v>
      </c>
      <c r="CS6" s="10" t="s">
        <v>40</v>
      </c>
      <c r="CT6" s="10" t="s">
        <v>41</v>
      </c>
      <c r="CU6" s="10" t="s">
        <v>42</v>
      </c>
      <c r="CV6" s="10" t="s">
        <v>40</v>
      </c>
      <c r="CW6" s="10" t="s">
        <v>41</v>
      </c>
      <c r="CX6" s="10" t="s">
        <v>42</v>
      </c>
      <c r="CY6" s="10" t="s">
        <v>40</v>
      </c>
      <c r="CZ6" s="10" t="s">
        <v>41</v>
      </c>
      <c r="DA6" s="10" t="s">
        <v>42</v>
      </c>
      <c r="DB6" s="10" t="s">
        <v>40</v>
      </c>
      <c r="DC6" s="10" t="s">
        <v>41</v>
      </c>
      <c r="DD6" s="10" t="s">
        <v>42</v>
      </c>
      <c r="DE6" s="8"/>
      <c r="DF6" s="8"/>
      <c r="DG6" s="8"/>
      <c r="DH6" s="10" t="s">
        <v>40</v>
      </c>
      <c r="DI6" s="10" t="s">
        <v>41</v>
      </c>
      <c r="DJ6" s="10" t="s">
        <v>42</v>
      </c>
      <c r="DK6" s="10" t="s">
        <v>40</v>
      </c>
      <c r="DL6" s="10" t="s">
        <v>41</v>
      </c>
      <c r="DM6" s="10" t="s">
        <v>42</v>
      </c>
      <c r="DN6" s="10" t="s">
        <v>40</v>
      </c>
      <c r="DO6" s="10" t="s">
        <v>41</v>
      </c>
      <c r="DP6" s="10" t="s">
        <v>42</v>
      </c>
      <c r="DQ6" s="10" t="s">
        <v>40</v>
      </c>
      <c r="DR6" s="10" t="s">
        <v>41</v>
      </c>
      <c r="DS6" s="10" t="s">
        <v>42</v>
      </c>
      <c r="DT6" s="10" t="s">
        <v>40</v>
      </c>
      <c r="DU6" s="10" t="s">
        <v>41</v>
      </c>
      <c r="DV6" s="10" t="s">
        <v>42</v>
      </c>
      <c r="DW6" s="10" t="s">
        <v>40</v>
      </c>
      <c r="DX6" s="10" t="s">
        <v>41</v>
      </c>
      <c r="DY6" s="10" t="s">
        <v>42</v>
      </c>
    </row>
    <row r="7" customFormat="false" ht="12.75" hidden="false" customHeight="false" outlineLevel="0" collapsed="false">
      <c r="B7" s="11" t="s">
        <v>43</v>
      </c>
      <c r="C7" s="11" t="n">
        <v>0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 t="s">
        <v>43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 t="s">
        <v>43</v>
      </c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3" t="s">
        <v>43</v>
      </c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3" t="s">
        <v>43</v>
      </c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3" t="s">
        <v>43</v>
      </c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</row>
    <row r="8" customFormat="false" ht="12.75" hidden="false" customHeight="false" outlineLevel="0" collapsed="false">
      <c r="B8" s="11" t="s">
        <v>44</v>
      </c>
      <c r="C8" s="11" t="n">
        <v>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3" t="s">
        <v>44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 t="s">
        <v>44</v>
      </c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3" t="s">
        <v>44</v>
      </c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3" t="s">
        <v>44</v>
      </c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3" t="s">
        <v>44</v>
      </c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</row>
    <row r="9" customFormat="false" ht="12.75" hidden="false" customHeight="false" outlineLevel="0" collapsed="false">
      <c r="B9" s="11" t="s">
        <v>45</v>
      </c>
      <c r="C9" s="11" t="n">
        <v>133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3" t="s">
        <v>45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 t="s">
        <v>45</v>
      </c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3" t="s">
        <v>45</v>
      </c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 t="n">
        <v>1</v>
      </c>
      <c r="CE9" s="12" t="n">
        <v>90</v>
      </c>
      <c r="CF9" s="12" t="n">
        <v>90</v>
      </c>
      <c r="CG9" s="12"/>
      <c r="CH9" s="12"/>
      <c r="CI9" s="12"/>
      <c r="CJ9" s="13" t="s">
        <v>45</v>
      </c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3" t="s">
        <v>45</v>
      </c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 t="n">
        <v>1</v>
      </c>
      <c r="DU9" s="12" t="n">
        <v>43</v>
      </c>
      <c r="DV9" s="12" t="n">
        <v>43</v>
      </c>
      <c r="DW9" s="12"/>
      <c r="DX9" s="12"/>
      <c r="DY9" s="12"/>
    </row>
    <row r="10" customFormat="false" ht="12.75" hidden="false" customHeight="false" outlineLevel="0" collapsed="false">
      <c r="B10" s="11" t="s">
        <v>46</v>
      </c>
      <c r="C10" s="11" t="n">
        <v>320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 t="n">
        <v>1</v>
      </c>
      <c r="W10" s="12" t="n">
        <v>60</v>
      </c>
      <c r="X10" s="12" t="n">
        <v>60</v>
      </c>
      <c r="Y10" s="13" t="s">
        <v>46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 t="s">
        <v>46</v>
      </c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3" t="s">
        <v>46</v>
      </c>
      <c r="BP10" s="12"/>
      <c r="BQ10" s="12"/>
      <c r="BR10" s="12"/>
      <c r="BS10" s="12"/>
      <c r="BT10" s="12"/>
      <c r="BU10" s="12" t="n">
        <v>1</v>
      </c>
      <c r="BV10" s="12" t="n">
        <v>260</v>
      </c>
      <c r="BW10" s="12" t="n">
        <v>260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3" t="s">
        <v>46</v>
      </c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3" t="s">
        <v>46</v>
      </c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</row>
    <row r="11" customFormat="false" ht="12.75" hidden="false" customHeight="false" outlineLevel="0" collapsed="false">
      <c r="B11" s="11" t="s">
        <v>47</v>
      </c>
      <c r="C11" s="11" t="n">
        <v>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3" t="s">
        <v>47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 t="s">
        <v>47</v>
      </c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3" t="s">
        <v>47</v>
      </c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3" t="s">
        <v>47</v>
      </c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3" t="s">
        <v>47</v>
      </c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</row>
    <row r="12" customFormat="false" ht="12.75" hidden="false" customHeight="false" outlineLevel="0" collapsed="false">
      <c r="B12" s="11" t="s">
        <v>48</v>
      </c>
      <c r="C12" s="11" t="n">
        <v>1411.82</v>
      </c>
      <c r="D12" s="12" t="n">
        <v>1</v>
      </c>
      <c r="E12" s="12" t="n">
        <v>170</v>
      </c>
      <c r="F12" s="12" t="n">
        <v>170</v>
      </c>
      <c r="G12" s="12" t="n">
        <v>1</v>
      </c>
      <c r="H12" s="12" t="n">
        <v>30</v>
      </c>
      <c r="I12" s="12" t="n">
        <v>30</v>
      </c>
      <c r="J12" s="12" t="n">
        <v>1</v>
      </c>
      <c r="K12" s="12" t="n">
        <v>20</v>
      </c>
      <c r="L12" s="12" t="n">
        <v>20</v>
      </c>
      <c r="M12" s="12" t="n">
        <v>1</v>
      </c>
      <c r="N12" s="12" t="n">
        <v>57</v>
      </c>
      <c r="O12" s="12" t="n">
        <v>57</v>
      </c>
      <c r="P12" s="12"/>
      <c r="Q12" s="12"/>
      <c r="R12" s="12"/>
      <c r="S12" s="12"/>
      <c r="T12" s="12"/>
      <c r="U12" s="12"/>
      <c r="V12" s="12"/>
      <c r="W12" s="12"/>
      <c r="X12" s="12"/>
      <c r="Y12" s="13" t="s">
        <v>48</v>
      </c>
      <c r="Z12" s="12"/>
      <c r="AA12" s="12"/>
      <c r="AB12" s="12" t="n">
        <v>1</v>
      </c>
      <c r="AC12" s="12" t="n">
        <v>3.61</v>
      </c>
      <c r="AD12" s="12" t="n">
        <v>3.61</v>
      </c>
      <c r="AE12" s="12" t="n">
        <v>1</v>
      </c>
      <c r="AF12" s="12" t="n">
        <v>20</v>
      </c>
      <c r="AG12" s="12" t="n">
        <v>20</v>
      </c>
      <c r="AH12" s="12"/>
      <c r="AI12" s="12"/>
      <c r="AJ12" s="12"/>
      <c r="AK12" s="12"/>
      <c r="AL12" s="12"/>
      <c r="AM12" s="12"/>
      <c r="AN12" s="12"/>
      <c r="AO12" s="12"/>
      <c r="AP12" s="12"/>
      <c r="AQ12" s="12" t="n">
        <v>1</v>
      </c>
      <c r="AR12" s="12" t="n">
        <v>50</v>
      </c>
      <c r="AS12" s="12" t="n">
        <v>50</v>
      </c>
      <c r="AT12" s="13" t="s">
        <v>48</v>
      </c>
      <c r="AU12" s="12"/>
      <c r="AV12" s="12"/>
      <c r="AW12" s="12" t="n">
        <v>1</v>
      </c>
      <c r="AX12" s="12" t="n">
        <v>100</v>
      </c>
      <c r="AY12" s="12" t="n">
        <v>100</v>
      </c>
      <c r="AZ12" s="12" t="n">
        <v>1</v>
      </c>
      <c r="BA12" s="12" t="n">
        <v>55</v>
      </c>
      <c r="BB12" s="12" t="n">
        <v>55</v>
      </c>
      <c r="BC12" s="12" t="n">
        <v>1</v>
      </c>
      <c r="BD12" s="12" t="n">
        <v>120</v>
      </c>
      <c r="BE12" s="12" t="n">
        <v>120</v>
      </c>
      <c r="BF12" s="12"/>
      <c r="BG12" s="12"/>
      <c r="BH12" s="12"/>
      <c r="BI12" s="12"/>
      <c r="BJ12" s="12"/>
      <c r="BK12" s="12"/>
      <c r="BL12" s="12" t="n">
        <v>2</v>
      </c>
      <c r="BM12" s="12" t="n">
        <v>30</v>
      </c>
      <c r="BN12" s="12" t="n">
        <v>60</v>
      </c>
      <c r="BO12" s="13" t="s">
        <v>48</v>
      </c>
      <c r="BP12" s="12"/>
      <c r="BQ12" s="12"/>
      <c r="BR12" s="12"/>
      <c r="BS12" s="12"/>
      <c r="BT12" s="12"/>
      <c r="BU12" s="12"/>
      <c r="BV12" s="12"/>
      <c r="BW12" s="12"/>
      <c r="BX12" s="12" t="n">
        <v>1</v>
      </c>
      <c r="BY12" s="12" t="n">
        <v>15</v>
      </c>
      <c r="BZ12" s="12" t="n">
        <v>15</v>
      </c>
      <c r="CA12" s="12"/>
      <c r="CB12" s="12"/>
      <c r="CC12" s="12"/>
      <c r="CD12" s="12" t="n">
        <v>1</v>
      </c>
      <c r="CE12" s="12" t="n">
        <v>90</v>
      </c>
      <c r="CF12" s="12" t="n">
        <v>90</v>
      </c>
      <c r="CG12" s="12"/>
      <c r="CH12" s="12"/>
      <c r="CI12" s="12"/>
      <c r="CJ12" s="13" t="s">
        <v>48</v>
      </c>
      <c r="CK12" s="12"/>
      <c r="CL12" s="12"/>
      <c r="CM12" s="12" t="n">
        <v>1</v>
      </c>
      <c r="CN12" s="12" t="n">
        <v>426.21</v>
      </c>
      <c r="CO12" s="12" t="n">
        <v>426.21</v>
      </c>
      <c r="CP12" s="12" t="n">
        <v>1</v>
      </c>
      <c r="CQ12" s="12" t="n">
        <v>15</v>
      </c>
      <c r="CR12" s="12" t="n">
        <v>15</v>
      </c>
      <c r="CS12" s="12"/>
      <c r="CT12" s="12"/>
      <c r="CU12" s="12"/>
      <c r="CV12" s="12" t="n">
        <v>1</v>
      </c>
      <c r="CW12" s="12" t="n">
        <v>30</v>
      </c>
      <c r="CX12" s="12" t="n">
        <v>30</v>
      </c>
      <c r="CY12" s="12" t="n">
        <v>1</v>
      </c>
      <c r="CZ12" s="12" t="n">
        <v>30</v>
      </c>
      <c r="DA12" s="12" t="n">
        <v>30</v>
      </c>
      <c r="DB12" s="12"/>
      <c r="DC12" s="12"/>
      <c r="DD12" s="12"/>
      <c r="DE12" s="13" t="s">
        <v>48</v>
      </c>
      <c r="DF12" s="12"/>
      <c r="DG12" s="12"/>
      <c r="DH12" s="12" t="n">
        <v>1</v>
      </c>
      <c r="DI12" s="12" t="n">
        <v>100</v>
      </c>
      <c r="DJ12" s="12" t="n">
        <v>100</v>
      </c>
      <c r="DK12" s="12"/>
      <c r="DL12" s="12"/>
      <c r="DM12" s="12"/>
      <c r="DN12" s="12"/>
      <c r="DO12" s="12"/>
      <c r="DP12" s="12"/>
      <c r="DQ12" s="12" t="n">
        <v>1</v>
      </c>
      <c r="DR12" s="12" t="n">
        <v>20</v>
      </c>
      <c r="DS12" s="12" t="n">
        <v>20</v>
      </c>
      <c r="DT12" s="12"/>
      <c r="DU12" s="12"/>
      <c r="DV12" s="12"/>
      <c r="DW12" s="12"/>
      <c r="DX12" s="12"/>
      <c r="DY12" s="12"/>
    </row>
    <row r="13" customFormat="false" ht="12.75" hidden="false" customHeight="false" outlineLevel="0" collapsed="false">
      <c r="B13" s="11" t="s">
        <v>49</v>
      </c>
      <c r="C13" s="11" t="n">
        <v>517.57</v>
      </c>
      <c r="D13" s="12" t="n">
        <v>1</v>
      </c>
      <c r="E13" s="12" t="n">
        <v>170</v>
      </c>
      <c r="F13" s="12" t="n">
        <v>17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3" t="s">
        <v>49</v>
      </c>
      <c r="Z13" s="12"/>
      <c r="AA13" s="12"/>
      <c r="AB13" s="12"/>
      <c r="AC13" s="12"/>
      <c r="AD13" s="12"/>
      <c r="AE13" s="12" t="n">
        <v>1</v>
      </c>
      <c r="AF13" s="12" t="n">
        <v>20</v>
      </c>
      <c r="AG13" s="12" t="n">
        <v>20</v>
      </c>
      <c r="AH13" s="12"/>
      <c r="AI13" s="12"/>
      <c r="AJ13" s="12"/>
      <c r="AK13" s="12"/>
      <c r="AL13" s="12"/>
      <c r="AM13" s="12"/>
      <c r="AN13" s="12" t="n">
        <v>1</v>
      </c>
      <c r="AO13" s="12" t="n">
        <v>20</v>
      </c>
      <c r="AP13" s="12" t="n">
        <v>20</v>
      </c>
      <c r="AQ13" s="12"/>
      <c r="AR13" s="12"/>
      <c r="AS13" s="12"/>
      <c r="AT13" s="13" t="s">
        <v>49</v>
      </c>
      <c r="AU13" s="12"/>
      <c r="AV13" s="12"/>
      <c r="AW13" s="12"/>
      <c r="AX13" s="12"/>
      <c r="AY13" s="12"/>
      <c r="AZ13" s="12" t="n">
        <v>1</v>
      </c>
      <c r="BA13" s="12" t="n">
        <v>55</v>
      </c>
      <c r="BB13" s="12" t="n">
        <v>55</v>
      </c>
      <c r="BC13" s="12" t="n">
        <v>1</v>
      </c>
      <c r="BD13" s="12" t="n">
        <v>120</v>
      </c>
      <c r="BE13" s="12" t="n">
        <v>120</v>
      </c>
      <c r="BF13" s="12"/>
      <c r="BG13" s="12"/>
      <c r="BH13" s="12"/>
      <c r="BI13" s="12"/>
      <c r="BJ13" s="12"/>
      <c r="BK13" s="12"/>
      <c r="BL13" s="12" t="n">
        <v>1</v>
      </c>
      <c r="BM13" s="12" t="n">
        <v>30</v>
      </c>
      <c r="BN13" s="12" t="n">
        <v>30</v>
      </c>
      <c r="BO13" s="13" t="s">
        <v>49</v>
      </c>
      <c r="BP13" s="12"/>
      <c r="BQ13" s="12"/>
      <c r="BR13" s="12"/>
      <c r="BS13" s="12"/>
      <c r="BT13" s="12"/>
      <c r="BU13" s="12"/>
      <c r="BV13" s="12"/>
      <c r="BW13" s="12"/>
      <c r="BX13" s="12" t="n">
        <v>1</v>
      </c>
      <c r="BY13" s="12" t="n">
        <v>15</v>
      </c>
      <c r="BZ13" s="12" t="n">
        <v>15</v>
      </c>
      <c r="CA13" s="12"/>
      <c r="CB13" s="12"/>
      <c r="CC13" s="12"/>
      <c r="CD13" s="12"/>
      <c r="CE13" s="12"/>
      <c r="CF13" s="12"/>
      <c r="CG13" s="12"/>
      <c r="CH13" s="12"/>
      <c r="CI13" s="12"/>
      <c r="CJ13" s="13" t="s">
        <v>49</v>
      </c>
      <c r="CK13" s="12"/>
      <c r="CL13" s="12"/>
      <c r="CM13" s="12"/>
      <c r="CN13" s="12"/>
      <c r="CO13" s="12"/>
      <c r="CP13" s="12" t="n">
        <v>1</v>
      </c>
      <c r="CQ13" s="12" t="n">
        <v>15</v>
      </c>
      <c r="CR13" s="12" t="n">
        <v>15</v>
      </c>
      <c r="CS13" s="12"/>
      <c r="CT13" s="12"/>
      <c r="CU13" s="12"/>
      <c r="CV13" s="12"/>
      <c r="CW13" s="12"/>
      <c r="CX13" s="12"/>
      <c r="CY13" s="12" t="n">
        <v>1</v>
      </c>
      <c r="CZ13" s="12" t="n">
        <v>30</v>
      </c>
      <c r="DA13" s="12" t="n">
        <v>30</v>
      </c>
      <c r="DB13" s="12" t="n">
        <v>1</v>
      </c>
      <c r="DC13" s="12" t="s">
        <v>50</v>
      </c>
      <c r="DD13" s="12" t="n">
        <v>42.57</v>
      </c>
      <c r="DE13" s="13" t="s">
        <v>49</v>
      </c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</row>
    <row r="14" customFormat="false" ht="12.75" hidden="false" customHeight="false" outlineLevel="0" collapsed="false">
      <c r="B14" s="11" t="s">
        <v>51</v>
      </c>
      <c r="C14" s="11" t="n">
        <v>949.23</v>
      </c>
      <c r="D14" s="12" t="n">
        <v>1</v>
      </c>
      <c r="E14" s="12" t="n">
        <v>170</v>
      </c>
      <c r="F14" s="12" t="n">
        <v>170</v>
      </c>
      <c r="G14" s="12" t="n">
        <v>1</v>
      </c>
      <c r="H14" s="12" t="n">
        <v>30</v>
      </c>
      <c r="I14" s="12" t="n">
        <v>30</v>
      </c>
      <c r="J14" s="12" t="n">
        <v>1</v>
      </c>
      <c r="K14" s="12" t="n">
        <v>20</v>
      </c>
      <c r="L14" s="12" t="n">
        <v>20</v>
      </c>
      <c r="M14" s="12" t="n">
        <v>1</v>
      </c>
      <c r="N14" s="12" t="n">
        <v>57</v>
      </c>
      <c r="O14" s="12" t="n">
        <v>57</v>
      </c>
      <c r="P14" s="12"/>
      <c r="Q14" s="12"/>
      <c r="R14" s="12"/>
      <c r="S14" s="12"/>
      <c r="T14" s="12"/>
      <c r="U14" s="12"/>
      <c r="V14" s="12" t="n">
        <v>2</v>
      </c>
      <c r="W14" s="12" t="n">
        <v>60</v>
      </c>
      <c r="X14" s="12" t="n">
        <v>120</v>
      </c>
      <c r="Y14" s="13" t="s">
        <v>51</v>
      </c>
      <c r="Z14" s="12"/>
      <c r="AA14" s="12"/>
      <c r="AB14" s="12"/>
      <c r="AC14" s="12"/>
      <c r="AD14" s="12"/>
      <c r="AE14" s="12" t="n">
        <v>1</v>
      </c>
      <c r="AF14" s="12" t="n">
        <v>20</v>
      </c>
      <c r="AG14" s="12" t="n">
        <v>20</v>
      </c>
      <c r="AH14" s="12" t="n">
        <v>1</v>
      </c>
      <c r="AI14" s="12" t="n">
        <v>10</v>
      </c>
      <c r="AJ14" s="12" t="n">
        <v>10</v>
      </c>
      <c r="AK14" s="12" t="n">
        <v>1</v>
      </c>
      <c r="AL14" s="12" t="n">
        <v>110</v>
      </c>
      <c r="AM14" s="12" t="n">
        <v>110</v>
      </c>
      <c r="AN14" s="12"/>
      <c r="AO14" s="12"/>
      <c r="AP14" s="12"/>
      <c r="AQ14" s="12" t="n">
        <v>1</v>
      </c>
      <c r="AR14" s="12" t="n">
        <v>50</v>
      </c>
      <c r="AS14" s="12" t="n">
        <v>50</v>
      </c>
      <c r="AT14" s="13" t="s">
        <v>51</v>
      </c>
      <c r="AU14" s="12"/>
      <c r="AV14" s="12"/>
      <c r="AW14" s="12"/>
      <c r="AX14" s="12"/>
      <c r="AY14" s="12"/>
      <c r="AZ14" s="12" t="n">
        <v>1</v>
      </c>
      <c r="BA14" s="12" t="n">
        <v>55</v>
      </c>
      <c r="BB14" s="12" t="n">
        <v>55</v>
      </c>
      <c r="BC14" s="12"/>
      <c r="BD14" s="12"/>
      <c r="BE14" s="12"/>
      <c r="BF14" s="12"/>
      <c r="BG14" s="12"/>
      <c r="BH14" s="12"/>
      <c r="BI14" s="12"/>
      <c r="BJ14" s="12"/>
      <c r="BK14" s="12"/>
      <c r="BL14" s="12" t="n">
        <v>1</v>
      </c>
      <c r="BM14" s="12" t="n">
        <v>30</v>
      </c>
      <c r="BN14" s="12" t="n">
        <v>30</v>
      </c>
      <c r="BO14" s="13" t="s">
        <v>51</v>
      </c>
      <c r="BP14" s="12"/>
      <c r="BQ14" s="12"/>
      <c r="BR14" s="12"/>
      <c r="BS14" s="12"/>
      <c r="BT14" s="12"/>
      <c r="BU14" s="12"/>
      <c r="BV14" s="12"/>
      <c r="BW14" s="12"/>
      <c r="BX14" s="12" t="n">
        <v>1</v>
      </c>
      <c r="BY14" s="12" t="n">
        <v>15</v>
      </c>
      <c r="BZ14" s="12" t="n">
        <v>15</v>
      </c>
      <c r="CA14" s="12"/>
      <c r="CB14" s="12"/>
      <c r="CC14" s="12"/>
      <c r="CD14" s="12" t="n">
        <v>1</v>
      </c>
      <c r="CE14" s="12" t="n">
        <v>90</v>
      </c>
      <c r="CF14" s="12" t="n">
        <v>90</v>
      </c>
      <c r="CG14" s="12"/>
      <c r="CH14" s="12"/>
      <c r="CI14" s="12"/>
      <c r="CJ14" s="13" t="s">
        <v>51</v>
      </c>
      <c r="CK14" s="12"/>
      <c r="CL14" s="12"/>
      <c r="CM14" s="12"/>
      <c r="CN14" s="12"/>
      <c r="CO14" s="12"/>
      <c r="CP14" s="12" t="n">
        <v>1</v>
      </c>
      <c r="CQ14" s="12" t="n">
        <v>15</v>
      </c>
      <c r="CR14" s="12" t="n">
        <v>15</v>
      </c>
      <c r="CS14" s="12" t="n">
        <v>1</v>
      </c>
      <c r="CT14" s="12" t="n">
        <v>120</v>
      </c>
      <c r="CU14" s="12" t="n">
        <v>120</v>
      </c>
      <c r="CV14" s="12"/>
      <c r="CW14" s="12"/>
      <c r="CX14" s="12"/>
      <c r="CY14" s="12"/>
      <c r="CZ14" s="12"/>
      <c r="DA14" s="12"/>
      <c r="DB14" s="12"/>
      <c r="DC14" s="12"/>
      <c r="DD14" s="12"/>
      <c r="DE14" s="13" t="s">
        <v>51</v>
      </c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 t="n">
        <v>1</v>
      </c>
      <c r="DX14" s="12" t="n">
        <v>37.23</v>
      </c>
      <c r="DY14" s="12" t="n">
        <v>37.23</v>
      </c>
    </row>
    <row r="15" customFormat="false" ht="12.75" hidden="false" customHeight="false" outlineLevel="0" collapsed="false">
      <c r="B15" s="11" t="s">
        <v>52</v>
      </c>
      <c r="C15" s="11" t="n">
        <v>43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3" t="s">
        <v>52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 t="s">
        <v>52</v>
      </c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3" t="s">
        <v>52</v>
      </c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3" t="s">
        <v>52</v>
      </c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3" t="s">
        <v>52</v>
      </c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 t="n">
        <v>1</v>
      </c>
      <c r="DU15" s="12" t="n">
        <v>43</v>
      </c>
      <c r="DV15" s="12" t="n">
        <v>43</v>
      </c>
      <c r="DW15" s="12"/>
      <c r="DX15" s="12"/>
      <c r="DY15" s="12"/>
    </row>
    <row r="16" customFormat="false" ht="13.5" hidden="false" customHeight="true" outlineLevel="0" collapsed="false">
      <c r="B16" s="11" t="s">
        <v>53</v>
      </c>
      <c r="C16" s="11" t="n">
        <v>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3" t="s">
        <v>53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 t="s">
        <v>53</v>
      </c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3" t="s">
        <v>53</v>
      </c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3" t="s">
        <v>53</v>
      </c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3" t="s">
        <v>53</v>
      </c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</row>
    <row r="17" customFormat="false" ht="12.75" hidden="false" customHeight="false" outlineLevel="0" collapsed="false">
      <c r="B17" s="11" t="s">
        <v>54</v>
      </c>
      <c r="C17" s="11" t="n">
        <v>21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3" t="s">
        <v>54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 t="s">
        <v>54</v>
      </c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 t="n">
        <v>1</v>
      </c>
      <c r="BG17" s="12" t="n">
        <v>21</v>
      </c>
      <c r="BH17" s="12" t="n">
        <v>21</v>
      </c>
      <c r="BI17" s="12"/>
      <c r="BJ17" s="12"/>
      <c r="BK17" s="12"/>
      <c r="BL17" s="12"/>
      <c r="BM17" s="12"/>
      <c r="BN17" s="12"/>
      <c r="BO17" s="13" t="s">
        <v>54</v>
      </c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3" t="s">
        <v>54</v>
      </c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3" t="s">
        <v>54</v>
      </c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</row>
    <row r="18" customFormat="false" ht="12.75" hidden="false" customHeight="false" outlineLevel="0" collapsed="false">
      <c r="B18" s="11" t="s">
        <v>55</v>
      </c>
      <c r="C18" s="11" t="n"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3" t="s">
        <v>55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 t="s">
        <v>55</v>
      </c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3" t="s">
        <v>55</v>
      </c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3" t="s">
        <v>55</v>
      </c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3" t="s">
        <v>55</v>
      </c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</row>
    <row r="19" customFormat="false" ht="12.75" hidden="false" customHeight="false" outlineLevel="0" collapsed="false">
      <c r="B19" s="11" t="s">
        <v>56</v>
      </c>
      <c r="C19" s="11" t="n">
        <v>813.57</v>
      </c>
      <c r="D19" s="12" t="n">
        <v>1</v>
      </c>
      <c r="E19" s="12" t="n">
        <v>170</v>
      </c>
      <c r="F19" s="12" t="n">
        <v>170</v>
      </c>
      <c r="G19" s="12" t="n">
        <v>1</v>
      </c>
      <c r="H19" s="12" t="n">
        <v>30</v>
      </c>
      <c r="I19" s="12" t="n">
        <v>30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 t="n">
        <v>2</v>
      </c>
      <c r="W19" s="12" t="n">
        <v>60</v>
      </c>
      <c r="X19" s="12" t="n">
        <v>120</v>
      </c>
      <c r="Y19" s="13" t="s">
        <v>56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 t="s">
        <v>56</v>
      </c>
      <c r="AU19" s="12"/>
      <c r="AV19" s="12"/>
      <c r="AW19" s="12"/>
      <c r="AX19" s="12"/>
      <c r="AY19" s="12"/>
      <c r="AZ19" s="12"/>
      <c r="BA19" s="12"/>
      <c r="BB19" s="12"/>
      <c r="BC19" s="12" t="n">
        <v>1</v>
      </c>
      <c r="BD19" s="12" t="n">
        <v>120</v>
      </c>
      <c r="BE19" s="12" t="n">
        <v>120</v>
      </c>
      <c r="BF19" s="12" t="n">
        <v>1</v>
      </c>
      <c r="BG19" s="12" t="n">
        <v>21</v>
      </c>
      <c r="BH19" s="12" t="n">
        <v>21</v>
      </c>
      <c r="BI19" s="12"/>
      <c r="BJ19" s="12"/>
      <c r="BK19" s="12"/>
      <c r="BL19" s="12"/>
      <c r="BM19" s="12"/>
      <c r="BN19" s="12"/>
      <c r="BO19" s="13" t="s">
        <v>56</v>
      </c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 t="n">
        <v>1</v>
      </c>
      <c r="CB19" s="12" t="n">
        <v>110</v>
      </c>
      <c r="CC19" s="12" t="n">
        <v>110</v>
      </c>
      <c r="CD19" s="12"/>
      <c r="CE19" s="12"/>
      <c r="CF19" s="12"/>
      <c r="CG19" s="12"/>
      <c r="CH19" s="12"/>
      <c r="CI19" s="12"/>
      <c r="CJ19" s="13" t="s">
        <v>56</v>
      </c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 t="n">
        <v>1</v>
      </c>
      <c r="DC19" s="12" t="s">
        <v>50</v>
      </c>
      <c r="DD19" s="12" t="n">
        <v>42.57</v>
      </c>
      <c r="DE19" s="13" t="s">
        <v>56</v>
      </c>
      <c r="DF19" s="12"/>
      <c r="DG19" s="12"/>
      <c r="DH19" s="12" t="n">
        <v>1</v>
      </c>
      <c r="DI19" s="12" t="n">
        <v>100</v>
      </c>
      <c r="DJ19" s="12" t="n">
        <v>100</v>
      </c>
      <c r="DK19" s="12" t="n">
        <v>1</v>
      </c>
      <c r="DL19" s="12" t="n">
        <v>100</v>
      </c>
      <c r="DM19" s="12" t="n">
        <v>100</v>
      </c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</row>
    <row r="20" customFormat="false" ht="12.75" hidden="false" customHeight="false" outlineLevel="0" collapsed="false">
      <c r="B20" s="11" t="s">
        <v>57</v>
      </c>
      <c r="C20" s="11" t="n">
        <v>728.61</v>
      </c>
      <c r="D20" s="12" t="n">
        <v>1</v>
      </c>
      <c r="E20" s="12" t="n">
        <v>170</v>
      </c>
      <c r="F20" s="12" t="n">
        <v>170</v>
      </c>
      <c r="G20" s="12" t="n">
        <v>1</v>
      </c>
      <c r="H20" s="12" t="n">
        <v>30</v>
      </c>
      <c r="I20" s="12" t="n">
        <v>30</v>
      </c>
      <c r="J20" s="12" t="n">
        <v>1</v>
      </c>
      <c r="K20" s="12" t="n">
        <v>20</v>
      </c>
      <c r="L20" s="12" t="n">
        <v>20</v>
      </c>
      <c r="M20" s="12"/>
      <c r="N20" s="12"/>
      <c r="O20" s="12"/>
      <c r="P20" s="12"/>
      <c r="Q20" s="12"/>
      <c r="R20" s="12"/>
      <c r="S20" s="12"/>
      <c r="T20" s="12"/>
      <c r="U20" s="12"/>
      <c r="V20" s="12" t="n">
        <v>1</v>
      </c>
      <c r="W20" s="12" t="n">
        <v>60</v>
      </c>
      <c r="X20" s="12" t="n">
        <v>60</v>
      </c>
      <c r="Y20" s="13" t="s">
        <v>57</v>
      </c>
      <c r="Z20" s="12"/>
      <c r="AA20" s="12"/>
      <c r="AB20" s="12" t="n">
        <v>1</v>
      </c>
      <c r="AC20" s="12" t="n">
        <v>3.61</v>
      </c>
      <c r="AD20" s="12" t="n">
        <v>3.61</v>
      </c>
      <c r="AE20" s="12"/>
      <c r="AF20" s="12"/>
      <c r="AG20" s="12"/>
      <c r="AH20" s="12"/>
      <c r="AI20" s="12"/>
      <c r="AJ20" s="12"/>
      <c r="AK20" s="12" t="n">
        <v>1</v>
      </c>
      <c r="AL20" s="12" t="n">
        <v>110</v>
      </c>
      <c r="AM20" s="12" t="n">
        <v>110</v>
      </c>
      <c r="AN20" s="12" t="n">
        <v>1</v>
      </c>
      <c r="AO20" s="12" t="n">
        <v>20</v>
      </c>
      <c r="AP20" s="12" t="n">
        <v>20</v>
      </c>
      <c r="AQ20" s="12" t="n">
        <v>1</v>
      </c>
      <c r="AR20" s="12" t="n">
        <v>50</v>
      </c>
      <c r="AS20" s="12" t="n">
        <v>50</v>
      </c>
      <c r="AT20" s="13" t="s">
        <v>57</v>
      </c>
      <c r="AU20" s="12"/>
      <c r="AV20" s="12"/>
      <c r="AW20" s="12"/>
      <c r="AX20" s="12"/>
      <c r="AY20" s="12"/>
      <c r="AZ20" s="12"/>
      <c r="BA20" s="12"/>
      <c r="BB20" s="12"/>
      <c r="BC20" s="12" t="n">
        <v>1</v>
      </c>
      <c r="BD20" s="12" t="n">
        <v>120</v>
      </c>
      <c r="BE20" s="12" t="n">
        <v>120</v>
      </c>
      <c r="BF20" s="12"/>
      <c r="BG20" s="12"/>
      <c r="BH20" s="12"/>
      <c r="BI20" s="12"/>
      <c r="BJ20" s="12"/>
      <c r="BK20" s="12"/>
      <c r="BL20" s="12"/>
      <c r="BM20" s="12"/>
      <c r="BN20" s="12"/>
      <c r="BO20" s="13" t="s">
        <v>57</v>
      </c>
      <c r="BP20" s="12"/>
      <c r="BQ20" s="12"/>
      <c r="BR20" s="12"/>
      <c r="BS20" s="12"/>
      <c r="BT20" s="12"/>
      <c r="BU20" s="12"/>
      <c r="BV20" s="12"/>
      <c r="BW20" s="12"/>
      <c r="BX20" s="12" t="n">
        <v>1</v>
      </c>
      <c r="BY20" s="12" t="n">
        <v>15</v>
      </c>
      <c r="BZ20" s="12" t="n">
        <v>15</v>
      </c>
      <c r="CA20" s="12" t="n">
        <v>1</v>
      </c>
      <c r="CB20" s="12" t="n">
        <v>110</v>
      </c>
      <c r="CC20" s="12" t="n">
        <v>110</v>
      </c>
      <c r="CD20" s="12"/>
      <c r="CE20" s="12"/>
      <c r="CF20" s="12"/>
      <c r="CG20" s="12"/>
      <c r="CH20" s="12"/>
      <c r="CI20" s="12"/>
      <c r="CJ20" s="13" t="s">
        <v>57</v>
      </c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3" t="s">
        <v>57</v>
      </c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 t="n">
        <v>1</v>
      </c>
      <c r="DR20" s="12" t="n">
        <v>20</v>
      </c>
      <c r="DS20" s="12" t="n">
        <v>20</v>
      </c>
      <c r="DT20" s="12"/>
      <c r="DU20" s="12"/>
      <c r="DV20" s="12"/>
      <c r="DW20" s="12"/>
      <c r="DX20" s="12"/>
      <c r="DY20" s="12"/>
    </row>
    <row r="21" customFormat="false" ht="12.75" hidden="false" customHeight="false" outlineLevel="0" collapsed="false">
      <c r="B21" s="11" t="s">
        <v>58</v>
      </c>
      <c r="C21" s="11" t="n">
        <v>1168</v>
      </c>
      <c r="D21" s="12" t="n">
        <v>1</v>
      </c>
      <c r="E21" s="12" t="n">
        <v>170</v>
      </c>
      <c r="F21" s="12" t="n">
        <v>170</v>
      </c>
      <c r="G21" s="12" t="n">
        <v>1</v>
      </c>
      <c r="H21" s="12" t="n">
        <v>30</v>
      </c>
      <c r="I21" s="12" t="n">
        <v>30</v>
      </c>
      <c r="J21" s="12" t="n">
        <v>1</v>
      </c>
      <c r="K21" s="12" t="n">
        <v>20</v>
      </c>
      <c r="L21" s="12" t="n">
        <v>20</v>
      </c>
      <c r="M21" s="12" t="n">
        <v>1</v>
      </c>
      <c r="N21" s="12" t="n">
        <v>57</v>
      </c>
      <c r="O21" s="12" t="n">
        <v>57</v>
      </c>
      <c r="P21" s="12" t="n">
        <v>1</v>
      </c>
      <c r="Q21" s="12" t="n">
        <v>20</v>
      </c>
      <c r="R21" s="12" t="n">
        <v>20</v>
      </c>
      <c r="S21" s="12"/>
      <c r="T21" s="12"/>
      <c r="U21" s="12"/>
      <c r="V21" s="12"/>
      <c r="W21" s="12"/>
      <c r="X21" s="12"/>
      <c r="Y21" s="13" t="s">
        <v>58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 t="n">
        <v>1</v>
      </c>
      <c r="AL21" s="12" t="n">
        <v>110</v>
      </c>
      <c r="AM21" s="12" t="n">
        <v>110</v>
      </c>
      <c r="AN21" s="12"/>
      <c r="AO21" s="12"/>
      <c r="AP21" s="12"/>
      <c r="AQ21" s="12" t="n">
        <v>1</v>
      </c>
      <c r="AR21" s="12" t="n">
        <v>50</v>
      </c>
      <c r="AS21" s="12" t="n">
        <v>50</v>
      </c>
      <c r="AT21" s="13" t="s">
        <v>58</v>
      </c>
      <c r="AU21" s="12"/>
      <c r="AV21" s="12"/>
      <c r="AW21" s="12" t="n">
        <v>1</v>
      </c>
      <c r="AX21" s="12" t="n">
        <v>100</v>
      </c>
      <c r="AY21" s="12" t="n">
        <v>100</v>
      </c>
      <c r="AZ21" s="12"/>
      <c r="BA21" s="12"/>
      <c r="BB21" s="12"/>
      <c r="BC21" s="12" t="n">
        <v>1</v>
      </c>
      <c r="BD21" s="12" t="n">
        <v>120</v>
      </c>
      <c r="BE21" s="12" t="n">
        <v>120</v>
      </c>
      <c r="BF21" s="12" t="n">
        <v>1</v>
      </c>
      <c r="BG21" s="12" t="n">
        <v>21</v>
      </c>
      <c r="BH21" s="12" t="n">
        <v>21</v>
      </c>
      <c r="BI21" s="12"/>
      <c r="BJ21" s="12"/>
      <c r="BK21" s="12"/>
      <c r="BL21" s="12" t="n">
        <v>2</v>
      </c>
      <c r="BM21" s="12" t="n">
        <v>30</v>
      </c>
      <c r="BN21" s="12" t="n">
        <v>60</v>
      </c>
      <c r="BO21" s="13" t="s">
        <v>58</v>
      </c>
      <c r="BP21" s="12"/>
      <c r="BQ21" s="12"/>
      <c r="BR21" s="12" t="n">
        <v>2</v>
      </c>
      <c r="BS21" s="12" t="n">
        <v>30</v>
      </c>
      <c r="BT21" s="12" t="n">
        <v>60</v>
      </c>
      <c r="BU21" s="12" t="n">
        <v>1</v>
      </c>
      <c r="BV21" s="12" t="n">
        <v>260</v>
      </c>
      <c r="BW21" s="12" t="n">
        <v>260</v>
      </c>
      <c r="BX21" s="12"/>
      <c r="BY21" s="12"/>
      <c r="BZ21" s="12"/>
      <c r="CA21" s="12"/>
      <c r="CB21" s="12"/>
      <c r="CC21" s="12"/>
      <c r="CD21" s="12" t="n">
        <v>1</v>
      </c>
      <c r="CE21" s="12" t="n">
        <v>90</v>
      </c>
      <c r="CF21" s="12" t="n">
        <v>90</v>
      </c>
      <c r="CG21" s="12"/>
      <c r="CH21" s="12"/>
      <c r="CI21" s="12"/>
      <c r="CJ21" s="13" t="s">
        <v>58</v>
      </c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3" t="s">
        <v>58</v>
      </c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</row>
    <row r="22" customFormat="false" ht="12.75" hidden="false" customHeight="false" outlineLevel="0" collapsed="false">
      <c r="B22" s="11" t="s">
        <v>59</v>
      </c>
      <c r="C22" s="11" t="n">
        <v>15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3" t="s">
        <v>59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 t="s">
        <v>59</v>
      </c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3" t="s">
        <v>59</v>
      </c>
      <c r="BP22" s="12"/>
      <c r="BQ22" s="12"/>
      <c r="BR22" s="12"/>
      <c r="BS22" s="12"/>
      <c r="BT22" s="12"/>
      <c r="BU22" s="12"/>
      <c r="BV22" s="12"/>
      <c r="BW22" s="12"/>
      <c r="BX22" s="12" t="n">
        <v>1</v>
      </c>
      <c r="BY22" s="12" t="n">
        <v>15</v>
      </c>
      <c r="BZ22" s="12" t="n">
        <v>15</v>
      </c>
      <c r="CA22" s="12"/>
      <c r="CB22" s="12"/>
      <c r="CC22" s="12"/>
      <c r="CD22" s="12"/>
      <c r="CE22" s="12"/>
      <c r="CF22" s="12"/>
      <c r="CG22" s="12"/>
      <c r="CH22" s="12"/>
      <c r="CI22" s="12"/>
      <c r="CJ22" s="13" t="s">
        <v>59</v>
      </c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3" t="s">
        <v>59</v>
      </c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</row>
    <row r="23" customFormat="false" ht="12.75" hidden="false" customHeight="false" outlineLevel="0" collapsed="false">
      <c r="B23" s="11" t="s">
        <v>60</v>
      </c>
      <c r="C23" s="11" t="n">
        <v>35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 t="n">
        <v>1</v>
      </c>
      <c r="Q23" s="12" t="n">
        <v>20</v>
      </c>
      <c r="R23" s="12" t="n">
        <v>20</v>
      </c>
      <c r="S23" s="12"/>
      <c r="T23" s="12"/>
      <c r="U23" s="12"/>
      <c r="V23" s="12"/>
      <c r="W23" s="12"/>
      <c r="X23" s="12"/>
      <c r="Y23" s="13" t="s">
        <v>60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 t="s">
        <v>60</v>
      </c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3" t="s">
        <v>60</v>
      </c>
      <c r="BP23" s="12"/>
      <c r="BQ23" s="12"/>
      <c r="BR23" s="12"/>
      <c r="BS23" s="12"/>
      <c r="BT23" s="12"/>
      <c r="BU23" s="12"/>
      <c r="BV23" s="12"/>
      <c r="BW23" s="12"/>
      <c r="BX23" s="12" t="n">
        <v>1</v>
      </c>
      <c r="BY23" s="12" t="n">
        <v>15</v>
      </c>
      <c r="BZ23" s="12" t="n">
        <v>15</v>
      </c>
      <c r="CA23" s="12"/>
      <c r="CB23" s="12"/>
      <c r="CC23" s="12"/>
      <c r="CD23" s="12"/>
      <c r="CE23" s="12"/>
      <c r="CF23" s="12"/>
      <c r="CG23" s="12"/>
      <c r="CH23" s="12"/>
      <c r="CI23" s="12"/>
      <c r="CJ23" s="13" t="s">
        <v>60</v>
      </c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3" t="s">
        <v>60</v>
      </c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</row>
    <row r="24" customFormat="false" ht="12.75" hidden="false" customHeight="false" outlineLevel="0" collapsed="false">
      <c r="B24" s="11" t="s">
        <v>61</v>
      </c>
      <c r="C24" s="11" t="n">
        <v>43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3" t="s">
        <v>61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 t="s">
        <v>61</v>
      </c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3" t="s">
        <v>61</v>
      </c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3" t="s">
        <v>61</v>
      </c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3" t="s">
        <v>61</v>
      </c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 t="n">
        <v>1</v>
      </c>
      <c r="DU24" s="12" t="n">
        <v>43</v>
      </c>
      <c r="DV24" s="12" t="n">
        <v>43</v>
      </c>
      <c r="DW24" s="12"/>
      <c r="DX24" s="12"/>
      <c r="DY24" s="12"/>
    </row>
    <row r="25" customFormat="false" ht="12.75" hidden="false" customHeight="false" outlineLevel="0" collapsed="false">
      <c r="B25" s="11" t="s">
        <v>62</v>
      </c>
      <c r="C25" s="11" t="n">
        <v>0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3" t="s">
        <v>62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3" t="s">
        <v>62</v>
      </c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3" t="s">
        <v>62</v>
      </c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3" t="s">
        <v>62</v>
      </c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3" t="s">
        <v>62</v>
      </c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</row>
    <row r="26" customFormat="false" ht="12.75" hidden="false" customHeight="false" outlineLevel="0" collapsed="false">
      <c r="B26" s="11" t="s">
        <v>63</v>
      </c>
      <c r="C26" s="11" t="n">
        <v>490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3" t="s">
        <v>63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 t="n">
        <v>1</v>
      </c>
      <c r="AO26" s="12" t="n">
        <v>20</v>
      </c>
      <c r="AP26" s="12" t="n">
        <v>20</v>
      </c>
      <c r="AQ26" s="12"/>
      <c r="AR26" s="12"/>
      <c r="AS26" s="12"/>
      <c r="AT26" s="13" t="s">
        <v>63</v>
      </c>
      <c r="AU26" s="12"/>
      <c r="AV26" s="12"/>
      <c r="AW26" s="12"/>
      <c r="AX26" s="12"/>
      <c r="AY26" s="12"/>
      <c r="AZ26" s="12" t="n">
        <v>1</v>
      </c>
      <c r="BA26" s="12" t="n">
        <v>55</v>
      </c>
      <c r="BB26" s="12" t="n">
        <v>55</v>
      </c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3" t="s">
        <v>63</v>
      </c>
      <c r="BP26" s="12"/>
      <c r="BQ26" s="12"/>
      <c r="BR26" s="12"/>
      <c r="BS26" s="12"/>
      <c r="BT26" s="12"/>
      <c r="BU26" s="12"/>
      <c r="BV26" s="12"/>
      <c r="BW26" s="12"/>
      <c r="BX26" s="12" t="n">
        <v>1</v>
      </c>
      <c r="BY26" s="12" t="n">
        <v>15</v>
      </c>
      <c r="BZ26" s="12" t="n">
        <v>15</v>
      </c>
      <c r="CA26" s="12" t="n">
        <v>1</v>
      </c>
      <c r="CB26" s="12" t="n">
        <v>110</v>
      </c>
      <c r="CC26" s="12" t="n">
        <v>110</v>
      </c>
      <c r="CD26" s="12" t="n">
        <v>1</v>
      </c>
      <c r="CE26" s="12" t="n">
        <v>90</v>
      </c>
      <c r="CF26" s="12" t="n">
        <v>90</v>
      </c>
      <c r="CG26" s="12"/>
      <c r="CH26" s="12"/>
      <c r="CI26" s="12"/>
      <c r="CJ26" s="13" t="s">
        <v>63</v>
      </c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3" t="s">
        <v>63</v>
      </c>
      <c r="DF26" s="12"/>
      <c r="DG26" s="12"/>
      <c r="DH26" s="12" t="n">
        <v>1</v>
      </c>
      <c r="DI26" s="12" t="n">
        <v>100</v>
      </c>
      <c r="DJ26" s="12" t="n">
        <v>100</v>
      </c>
      <c r="DK26" s="12" t="n">
        <v>1</v>
      </c>
      <c r="DL26" s="12" t="n">
        <v>100</v>
      </c>
      <c r="DM26" s="12" t="n">
        <v>100</v>
      </c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</row>
    <row r="27" customFormat="false" ht="12.75" hidden="false" customHeight="false" outlineLevel="0" collapsed="false">
      <c r="B27" s="11" t="s">
        <v>64</v>
      </c>
      <c r="C27" s="11" t="n">
        <v>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3" t="s">
        <v>64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 t="s">
        <v>64</v>
      </c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3" t="s">
        <v>64</v>
      </c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3" t="s">
        <v>64</v>
      </c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3" t="s">
        <v>64</v>
      </c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</row>
    <row r="28" customFormat="false" ht="12.75" hidden="false" customHeight="false" outlineLevel="0" collapsed="false">
      <c r="B28" s="11" t="s">
        <v>65</v>
      </c>
      <c r="C28" s="11" t="n">
        <v>43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3" t="s">
        <v>65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 t="s">
        <v>65</v>
      </c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3" t="s">
        <v>65</v>
      </c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3" t="s">
        <v>65</v>
      </c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3" t="s">
        <v>65</v>
      </c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 t="n">
        <v>1</v>
      </c>
      <c r="DU28" s="12" t="n">
        <v>43</v>
      </c>
      <c r="DV28" s="12" t="n">
        <v>43</v>
      </c>
      <c r="DW28" s="12"/>
      <c r="DX28" s="12"/>
      <c r="DY28" s="12"/>
    </row>
    <row r="29" customFormat="false" ht="12.75" hidden="false" customHeight="false" outlineLevel="0" collapsed="false">
      <c r="B29" s="11" t="s">
        <v>66</v>
      </c>
      <c r="C29" s="11" t="n">
        <v>1039.18</v>
      </c>
      <c r="D29" s="12" t="n">
        <v>1</v>
      </c>
      <c r="E29" s="12" t="n">
        <v>170</v>
      </c>
      <c r="F29" s="12" t="n">
        <v>170</v>
      </c>
      <c r="G29" s="12" t="n">
        <v>1</v>
      </c>
      <c r="H29" s="12" t="n">
        <v>30</v>
      </c>
      <c r="I29" s="12" t="n">
        <v>30</v>
      </c>
      <c r="J29" s="12" t="n">
        <v>1</v>
      </c>
      <c r="K29" s="12" t="n">
        <v>20</v>
      </c>
      <c r="L29" s="12" t="n">
        <v>20</v>
      </c>
      <c r="M29" s="12" t="n">
        <v>1</v>
      </c>
      <c r="N29" s="12" t="n">
        <v>57</v>
      </c>
      <c r="O29" s="12" t="n">
        <v>57</v>
      </c>
      <c r="P29" s="12"/>
      <c r="Q29" s="12"/>
      <c r="R29" s="12"/>
      <c r="S29" s="12"/>
      <c r="T29" s="12"/>
      <c r="U29" s="12"/>
      <c r="V29" s="12" t="n">
        <v>2</v>
      </c>
      <c r="W29" s="12" t="n">
        <v>60</v>
      </c>
      <c r="X29" s="12" t="n">
        <v>120</v>
      </c>
      <c r="Y29" s="13" t="s">
        <v>66</v>
      </c>
      <c r="Z29" s="12"/>
      <c r="AA29" s="12"/>
      <c r="AB29" s="12" t="n">
        <v>1</v>
      </c>
      <c r="AC29" s="12" t="n">
        <v>3.61</v>
      </c>
      <c r="AD29" s="12" t="n">
        <v>3.61</v>
      </c>
      <c r="AE29" s="12" t="n">
        <v>1</v>
      </c>
      <c r="AF29" s="12" t="n">
        <v>20</v>
      </c>
      <c r="AG29" s="12" t="n">
        <v>20</v>
      </c>
      <c r="AH29" s="12" t="n">
        <v>1</v>
      </c>
      <c r="AI29" s="12" t="n">
        <v>10</v>
      </c>
      <c r="AJ29" s="12" t="n">
        <v>10</v>
      </c>
      <c r="AK29" s="12"/>
      <c r="AL29" s="12"/>
      <c r="AM29" s="12"/>
      <c r="AN29" s="12"/>
      <c r="AO29" s="12"/>
      <c r="AP29" s="12"/>
      <c r="AQ29" s="12"/>
      <c r="AR29" s="12"/>
      <c r="AS29" s="12"/>
      <c r="AT29" s="13" t="s">
        <v>66</v>
      </c>
      <c r="AU29" s="12"/>
      <c r="AV29" s="12"/>
      <c r="AW29" s="12" t="n">
        <v>1</v>
      </c>
      <c r="AX29" s="12" t="n">
        <v>100</v>
      </c>
      <c r="AY29" s="12" t="n">
        <v>100</v>
      </c>
      <c r="AZ29" s="12"/>
      <c r="BA29" s="12"/>
      <c r="BB29" s="12"/>
      <c r="BC29" s="12" t="n">
        <v>1</v>
      </c>
      <c r="BD29" s="12" t="n">
        <v>120</v>
      </c>
      <c r="BE29" s="12" t="n">
        <v>120</v>
      </c>
      <c r="BF29" s="12" t="n">
        <v>1</v>
      </c>
      <c r="BG29" s="12" t="n">
        <v>21</v>
      </c>
      <c r="BH29" s="12" t="n">
        <v>21</v>
      </c>
      <c r="BI29" s="12"/>
      <c r="BJ29" s="12"/>
      <c r="BK29" s="12"/>
      <c r="BL29" s="12"/>
      <c r="BM29" s="12"/>
      <c r="BN29" s="12"/>
      <c r="BO29" s="13" t="s">
        <v>66</v>
      </c>
      <c r="BP29" s="12"/>
      <c r="BQ29" s="12"/>
      <c r="BR29" s="12"/>
      <c r="BS29" s="12"/>
      <c r="BT29" s="12"/>
      <c r="BU29" s="12"/>
      <c r="BV29" s="12"/>
      <c r="BW29" s="12"/>
      <c r="BX29" s="12" t="n">
        <v>1</v>
      </c>
      <c r="BY29" s="12" t="n">
        <v>15</v>
      </c>
      <c r="BZ29" s="12" t="n">
        <v>15</v>
      </c>
      <c r="CA29" s="12" t="n">
        <v>1</v>
      </c>
      <c r="CB29" s="12" t="n">
        <v>110</v>
      </c>
      <c r="CC29" s="12" t="n">
        <v>110</v>
      </c>
      <c r="CD29" s="12"/>
      <c r="CE29" s="12"/>
      <c r="CF29" s="12"/>
      <c r="CG29" s="12"/>
      <c r="CH29" s="12"/>
      <c r="CI29" s="12"/>
      <c r="CJ29" s="13" t="s">
        <v>66</v>
      </c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 t="n">
        <v>1</v>
      </c>
      <c r="DC29" s="12" t="s">
        <v>50</v>
      </c>
      <c r="DD29" s="12" t="n">
        <v>42.57</v>
      </c>
      <c r="DE29" s="13" t="s">
        <v>66</v>
      </c>
      <c r="DF29" s="12"/>
      <c r="DG29" s="12"/>
      <c r="DH29" s="12" t="n">
        <v>1</v>
      </c>
      <c r="DI29" s="12" t="n">
        <v>100</v>
      </c>
      <c r="DJ29" s="12" t="n">
        <v>100</v>
      </c>
      <c r="DK29" s="12" t="n">
        <v>1</v>
      </c>
      <c r="DL29" s="12" t="n">
        <v>100</v>
      </c>
      <c r="DM29" s="12" t="n">
        <v>100</v>
      </c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</row>
    <row r="30" customFormat="false" ht="12.75" hidden="false" customHeight="false" outlineLevel="0" collapsed="false">
      <c r="B30" s="11" t="s">
        <v>67</v>
      </c>
      <c r="C30" s="11" t="n">
        <v>3.61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3" t="s">
        <v>67</v>
      </c>
      <c r="Z30" s="12"/>
      <c r="AA30" s="12"/>
      <c r="AB30" s="12" t="n">
        <v>1</v>
      </c>
      <c r="AC30" s="12" t="n">
        <v>3.61</v>
      </c>
      <c r="AD30" s="12" t="n">
        <v>3.61</v>
      </c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 t="s">
        <v>67</v>
      </c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3" t="s">
        <v>67</v>
      </c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3" t="s">
        <v>67</v>
      </c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3" t="s">
        <v>67</v>
      </c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</row>
    <row r="31" customFormat="false" ht="12.75" hidden="false" customHeight="false" outlineLevel="0" collapsed="false">
      <c r="B31" s="11" t="s">
        <v>68</v>
      </c>
      <c r="C31" s="11" t="n">
        <v>0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3" t="s">
        <v>68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 t="s">
        <v>68</v>
      </c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3" t="s">
        <v>68</v>
      </c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3" t="s">
        <v>68</v>
      </c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3" t="s">
        <v>68</v>
      </c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</row>
    <row r="32" customFormat="false" ht="12.75" hidden="false" customHeight="false" outlineLevel="0" collapsed="false">
      <c r="B32" s="11" t="s">
        <v>69</v>
      </c>
      <c r="C32" s="11" t="n">
        <v>15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3" t="s">
        <v>69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 t="s">
        <v>69</v>
      </c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3" t="s">
        <v>69</v>
      </c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3" t="s">
        <v>69</v>
      </c>
      <c r="CK32" s="12"/>
      <c r="CL32" s="12"/>
      <c r="CM32" s="12"/>
      <c r="CN32" s="12"/>
      <c r="CO32" s="12"/>
      <c r="CP32" s="12" t="n">
        <v>1</v>
      </c>
      <c r="CQ32" s="12" t="n">
        <v>15</v>
      </c>
      <c r="CR32" s="12" t="n">
        <v>15</v>
      </c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3" t="s">
        <v>69</v>
      </c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</row>
    <row r="33" customFormat="false" ht="12.75" hidden="false" customHeight="false" outlineLevel="0" collapsed="false">
      <c r="B33" s="11" t="s">
        <v>70</v>
      </c>
      <c r="C33" s="11" t="n">
        <v>400</v>
      </c>
      <c r="D33" s="12" t="n">
        <v>1</v>
      </c>
      <c r="E33" s="12" t="n">
        <v>170</v>
      </c>
      <c r="F33" s="12" t="n">
        <v>170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 t="n">
        <v>2</v>
      </c>
      <c r="W33" s="12" t="n">
        <v>60</v>
      </c>
      <c r="X33" s="12" t="n">
        <v>120</v>
      </c>
      <c r="Y33" s="13" t="s">
        <v>70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 t="s">
        <v>70</v>
      </c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3" t="s">
        <v>70</v>
      </c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 t="n">
        <v>1</v>
      </c>
      <c r="CB33" s="12" t="n">
        <v>110</v>
      </c>
      <c r="CC33" s="12" t="n">
        <v>110</v>
      </c>
      <c r="CD33" s="12"/>
      <c r="CE33" s="12"/>
      <c r="CF33" s="12"/>
      <c r="CG33" s="12"/>
      <c r="CH33" s="12"/>
      <c r="CI33" s="12"/>
      <c r="CJ33" s="13" t="s">
        <v>70</v>
      </c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3" t="s">
        <v>70</v>
      </c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</row>
    <row r="34" customFormat="false" ht="12.75" hidden="false" customHeight="false" outlineLevel="0" collapsed="false">
      <c r="B34" s="11" t="s">
        <v>71</v>
      </c>
      <c r="C34" s="11" t="n">
        <v>775</v>
      </c>
      <c r="D34" s="12" t="n">
        <v>1</v>
      </c>
      <c r="E34" s="12" t="n">
        <v>170</v>
      </c>
      <c r="F34" s="12" t="n">
        <v>170</v>
      </c>
      <c r="G34" s="12" t="n">
        <v>1</v>
      </c>
      <c r="H34" s="12" t="n">
        <v>30</v>
      </c>
      <c r="I34" s="12" t="n">
        <v>30</v>
      </c>
      <c r="J34" s="12"/>
      <c r="K34" s="12"/>
      <c r="L34" s="12"/>
      <c r="M34" s="12" t="n">
        <v>1</v>
      </c>
      <c r="N34" s="12" t="n">
        <v>57</v>
      </c>
      <c r="O34" s="12" t="n">
        <v>57</v>
      </c>
      <c r="P34" s="12"/>
      <c r="Q34" s="12"/>
      <c r="R34" s="12"/>
      <c r="S34" s="12"/>
      <c r="T34" s="12"/>
      <c r="U34" s="12"/>
      <c r="V34" s="12"/>
      <c r="W34" s="12"/>
      <c r="X34" s="12"/>
      <c r="Y34" s="13" t="s">
        <v>71</v>
      </c>
      <c r="Z34" s="12"/>
      <c r="AA34" s="12"/>
      <c r="AB34" s="12"/>
      <c r="AC34" s="12"/>
      <c r="AD34" s="12"/>
      <c r="AE34" s="12"/>
      <c r="AF34" s="12"/>
      <c r="AG34" s="12"/>
      <c r="AH34" s="12" t="n">
        <v>1</v>
      </c>
      <c r="AI34" s="12" t="n">
        <v>10</v>
      </c>
      <c r="AJ34" s="12" t="n">
        <v>10</v>
      </c>
      <c r="AK34" s="12"/>
      <c r="AL34" s="12"/>
      <c r="AM34" s="12"/>
      <c r="AN34" s="12"/>
      <c r="AO34" s="12"/>
      <c r="AP34" s="12"/>
      <c r="AQ34" s="12"/>
      <c r="AR34" s="12"/>
      <c r="AS34" s="12"/>
      <c r="AT34" s="13" t="s">
        <v>71</v>
      </c>
      <c r="AU34" s="12"/>
      <c r="AV34" s="12"/>
      <c r="AW34" s="12"/>
      <c r="AX34" s="12"/>
      <c r="AY34" s="12"/>
      <c r="AZ34" s="12" t="n">
        <v>1</v>
      </c>
      <c r="BA34" s="12" t="n">
        <v>55</v>
      </c>
      <c r="BB34" s="12" t="n">
        <v>55</v>
      </c>
      <c r="BC34" s="12" t="n">
        <v>1</v>
      </c>
      <c r="BD34" s="12" t="n">
        <v>120</v>
      </c>
      <c r="BE34" s="12" t="n">
        <v>120</v>
      </c>
      <c r="BF34" s="12"/>
      <c r="BG34" s="12"/>
      <c r="BH34" s="12"/>
      <c r="BI34" s="12"/>
      <c r="BJ34" s="12"/>
      <c r="BK34" s="12"/>
      <c r="BL34" s="12" t="n">
        <v>1</v>
      </c>
      <c r="BM34" s="12" t="n">
        <v>30</v>
      </c>
      <c r="BN34" s="12" t="n">
        <v>30</v>
      </c>
      <c r="BO34" s="13" t="s">
        <v>71</v>
      </c>
      <c r="BP34" s="12"/>
      <c r="BQ34" s="12"/>
      <c r="BR34" s="12"/>
      <c r="BS34" s="12"/>
      <c r="BT34" s="12"/>
      <c r="BU34" s="12" t="n">
        <v>1</v>
      </c>
      <c r="BV34" s="12" t="n">
        <v>260</v>
      </c>
      <c r="BW34" s="12" t="n">
        <v>260</v>
      </c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3" t="s">
        <v>71</v>
      </c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3" t="s">
        <v>71</v>
      </c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 t="n">
        <v>1</v>
      </c>
      <c r="DU34" s="12" t="n">
        <v>43</v>
      </c>
      <c r="DV34" s="12" t="n">
        <v>43</v>
      </c>
      <c r="DW34" s="12"/>
      <c r="DX34" s="12"/>
      <c r="DY34" s="12"/>
    </row>
    <row r="35" customFormat="false" ht="12.75" hidden="false" customHeight="false" outlineLevel="0" collapsed="false">
      <c r="B35" s="11" t="s">
        <v>72</v>
      </c>
      <c r="C35" s="11" t="n">
        <v>120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 t="n">
        <v>2</v>
      </c>
      <c r="W35" s="12" t="n">
        <v>60</v>
      </c>
      <c r="X35" s="12" t="n">
        <v>120</v>
      </c>
      <c r="Y35" s="13" t="s">
        <v>72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 t="s">
        <v>72</v>
      </c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3" t="s">
        <v>72</v>
      </c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3" t="s">
        <v>72</v>
      </c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3" t="s">
        <v>72</v>
      </c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</row>
    <row r="36" customFormat="false" ht="12.75" hidden="false" customHeight="false" outlineLevel="0" collapsed="false">
      <c r="B36" s="11" t="s">
        <v>73</v>
      </c>
      <c r="C36" s="11" t="n">
        <v>915.41</v>
      </c>
      <c r="D36" s="12" t="n">
        <v>1</v>
      </c>
      <c r="E36" s="12" t="n">
        <v>170</v>
      </c>
      <c r="F36" s="12" t="n">
        <v>170</v>
      </c>
      <c r="G36" s="12" t="n">
        <v>1</v>
      </c>
      <c r="H36" s="12" t="n">
        <v>30</v>
      </c>
      <c r="I36" s="12" t="n">
        <v>30</v>
      </c>
      <c r="J36" s="12"/>
      <c r="K36" s="12"/>
      <c r="L36" s="12"/>
      <c r="M36" s="12" t="n">
        <v>1</v>
      </c>
      <c r="N36" s="12" t="n">
        <v>57</v>
      </c>
      <c r="O36" s="12" t="n">
        <v>57</v>
      </c>
      <c r="P36" s="12"/>
      <c r="Q36" s="12"/>
      <c r="R36" s="12"/>
      <c r="S36" s="12" t="n">
        <v>1</v>
      </c>
      <c r="T36" s="12" t="n">
        <v>50</v>
      </c>
      <c r="U36" s="12" t="n">
        <v>50</v>
      </c>
      <c r="V36" s="12" t="n">
        <v>1</v>
      </c>
      <c r="W36" s="12" t="n">
        <v>60</v>
      </c>
      <c r="X36" s="12" t="n">
        <v>60</v>
      </c>
      <c r="Y36" s="13" t="s">
        <v>73</v>
      </c>
      <c r="Z36" s="12"/>
      <c r="AA36" s="12"/>
      <c r="AB36" s="12" t="n">
        <v>1</v>
      </c>
      <c r="AC36" s="12" t="n">
        <v>3.61</v>
      </c>
      <c r="AD36" s="12" t="n">
        <v>3.61</v>
      </c>
      <c r="AE36" s="12" t="n">
        <v>1</v>
      </c>
      <c r="AF36" s="12" t="n">
        <v>20</v>
      </c>
      <c r="AG36" s="12" t="n">
        <v>20</v>
      </c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 t="s">
        <v>73</v>
      </c>
      <c r="AU36" s="12"/>
      <c r="AV36" s="12"/>
      <c r="AW36" s="12" t="n">
        <v>1</v>
      </c>
      <c r="AX36" s="12" t="n">
        <v>100</v>
      </c>
      <c r="AY36" s="12" t="n">
        <v>100</v>
      </c>
      <c r="AZ36" s="12" t="n">
        <v>1</v>
      </c>
      <c r="BA36" s="12" t="n">
        <v>55</v>
      </c>
      <c r="BB36" s="12" t="n">
        <v>55</v>
      </c>
      <c r="BC36" s="12"/>
      <c r="BD36" s="12"/>
      <c r="BE36" s="12"/>
      <c r="BF36" s="12"/>
      <c r="BG36" s="12"/>
      <c r="BH36" s="12"/>
      <c r="BI36" s="12"/>
      <c r="BJ36" s="12"/>
      <c r="BK36" s="12"/>
      <c r="BL36" s="12" t="n">
        <v>2</v>
      </c>
      <c r="BM36" s="12" t="n">
        <v>30</v>
      </c>
      <c r="BN36" s="12" t="n">
        <v>60</v>
      </c>
      <c r="BO36" s="13" t="s">
        <v>73</v>
      </c>
      <c r="BP36" s="12"/>
      <c r="BQ36" s="12"/>
      <c r="BR36" s="12"/>
      <c r="BS36" s="12"/>
      <c r="BT36" s="12"/>
      <c r="BU36" s="12"/>
      <c r="BV36" s="12"/>
      <c r="BW36" s="12"/>
      <c r="BX36" s="12" t="n">
        <v>1</v>
      </c>
      <c r="BY36" s="12" t="n">
        <v>15</v>
      </c>
      <c r="BZ36" s="12" t="n">
        <v>15</v>
      </c>
      <c r="CA36" s="12"/>
      <c r="CB36" s="12"/>
      <c r="CC36" s="12"/>
      <c r="CD36" s="12"/>
      <c r="CE36" s="12"/>
      <c r="CF36" s="12"/>
      <c r="CG36" s="12"/>
      <c r="CH36" s="12"/>
      <c r="CI36" s="12"/>
      <c r="CJ36" s="13" t="s">
        <v>73</v>
      </c>
      <c r="CK36" s="12"/>
      <c r="CL36" s="12"/>
      <c r="CM36" s="12"/>
      <c r="CN36" s="12"/>
      <c r="CO36" s="12"/>
      <c r="CP36" s="12" t="n">
        <v>1</v>
      </c>
      <c r="CQ36" s="12" t="n">
        <v>15</v>
      </c>
      <c r="CR36" s="12" t="n">
        <v>15</v>
      </c>
      <c r="CS36" s="12"/>
      <c r="CT36" s="12"/>
      <c r="CU36" s="12"/>
      <c r="CV36" s="12"/>
      <c r="CW36" s="12"/>
      <c r="CX36" s="12"/>
      <c r="CY36" s="12"/>
      <c r="CZ36" s="12"/>
      <c r="DA36" s="12"/>
      <c r="DB36" s="12" t="n">
        <v>1</v>
      </c>
      <c r="DC36" s="12" t="s">
        <v>50</v>
      </c>
      <c r="DD36" s="12" t="n">
        <v>42.57</v>
      </c>
      <c r="DE36" s="13" t="s">
        <v>73</v>
      </c>
      <c r="DF36" s="12"/>
      <c r="DG36" s="12"/>
      <c r="DH36" s="12" t="n">
        <v>1</v>
      </c>
      <c r="DI36" s="12" t="n">
        <v>100</v>
      </c>
      <c r="DJ36" s="12" t="n">
        <v>100</v>
      </c>
      <c r="DK36" s="12" t="n">
        <v>1</v>
      </c>
      <c r="DL36" s="12" t="n">
        <v>100</v>
      </c>
      <c r="DM36" s="12" t="n">
        <v>100</v>
      </c>
      <c r="DN36" s="12"/>
      <c r="DO36" s="12"/>
      <c r="DP36" s="12"/>
      <c r="DQ36" s="12"/>
      <c r="DR36" s="12"/>
      <c r="DS36" s="12"/>
      <c r="DT36" s="12"/>
      <c r="DU36" s="12"/>
      <c r="DV36" s="12"/>
      <c r="DW36" s="12" t="n">
        <v>1</v>
      </c>
      <c r="DX36" s="12" t="n">
        <v>37.23</v>
      </c>
      <c r="DY36" s="12" t="n">
        <v>37.23</v>
      </c>
    </row>
    <row r="37" customFormat="false" ht="12.75" hidden="false" customHeight="false" outlineLevel="0" collapsed="false">
      <c r="B37" s="14" t="s">
        <v>74</v>
      </c>
      <c r="C37" s="15" t="n">
        <f aca="false">SUM(C7:C36)</f>
        <v>10000</v>
      </c>
      <c r="D37" s="15" t="n">
        <f aca="false">SUM(D7:D36)</f>
        <v>10</v>
      </c>
      <c r="E37" s="15"/>
      <c r="F37" s="15" t="n">
        <f aca="false">SUM(F7:F36)</f>
        <v>1700</v>
      </c>
      <c r="G37" s="15" t="n">
        <f aca="false">SUM(G7:G36)</f>
        <v>8</v>
      </c>
      <c r="H37" s="15"/>
      <c r="I37" s="15" t="n">
        <f aca="false">SUM(I7:I36)</f>
        <v>240</v>
      </c>
      <c r="J37" s="15" t="n">
        <f aca="false">SUM(J7:J36)</f>
        <v>5</v>
      </c>
      <c r="K37" s="15"/>
      <c r="L37" s="15" t="n">
        <f aca="false">SUM(L7:L36)</f>
        <v>100</v>
      </c>
      <c r="M37" s="15" t="n">
        <f aca="false">SUM(M7:M36)</f>
        <v>6</v>
      </c>
      <c r="N37" s="15"/>
      <c r="O37" s="15" t="n">
        <f aca="false">SUM(O7:O36)</f>
        <v>342</v>
      </c>
      <c r="P37" s="15" t="n">
        <f aca="false">SUM(P8:P36)</f>
        <v>2</v>
      </c>
      <c r="Q37" s="15"/>
      <c r="R37" s="15" t="n">
        <f aca="false">SUM(R8:R36)</f>
        <v>40</v>
      </c>
      <c r="S37" s="15" t="n">
        <f aca="false">SUM(S8:S36)</f>
        <v>1</v>
      </c>
      <c r="T37" s="15"/>
      <c r="U37" s="15" t="n">
        <f aca="false">SUM(U8:U36)</f>
        <v>50</v>
      </c>
      <c r="V37" s="15" t="n">
        <f aca="false">SUM(V8:V36)</f>
        <v>13</v>
      </c>
      <c r="W37" s="15"/>
      <c r="X37" s="15" t="n">
        <f aca="false">SUM(X8:X36)</f>
        <v>780</v>
      </c>
      <c r="Y37" s="16" t="s">
        <v>74</v>
      </c>
      <c r="Z37" s="16"/>
      <c r="AA37" s="16"/>
      <c r="AB37" s="15" t="n">
        <f aca="false">SUM(AB7:AB36)</f>
        <v>5</v>
      </c>
      <c r="AC37" s="15"/>
      <c r="AD37" s="17" t="n">
        <f aca="false">SUM(AD7:AD36)</f>
        <v>18.05</v>
      </c>
      <c r="AE37" s="15" t="n">
        <f aca="false">SUM(AE8:AE36)</f>
        <v>5</v>
      </c>
      <c r="AF37" s="15"/>
      <c r="AG37" s="15" t="n">
        <f aca="false">SUM(AG7:AG36)</f>
        <v>100</v>
      </c>
      <c r="AH37" s="15" t="n">
        <f aca="false">SUM(AH7:AH36)</f>
        <v>3</v>
      </c>
      <c r="AI37" s="15"/>
      <c r="AJ37" s="15" t="n">
        <f aca="false">SUM(AJ7:AJ36)</f>
        <v>30</v>
      </c>
      <c r="AK37" s="15" t="n">
        <f aca="false">SUM(AK8:AK36)</f>
        <v>3</v>
      </c>
      <c r="AL37" s="15"/>
      <c r="AM37" s="15" t="n">
        <f aca="false">SUM(AM8:AM36)</f>
        <v>330</v>
      </c>
      <c r="AN37" s="15" t="n">
        <f aca="false">SUM(AN7:AN36)</f>
        <v>3</v>
      </c>
      <c r="AO37" s="15"/>
      <c r="AP37" s="15" t="n">
        <f aca="false">SUM(AP7:AP36)</f>
        <v>60</v>
      </c>
      <c r="AQ37" s="15" t="n">
        <f aca="false">SUM(AQ8:AQ36)</f>
        <v>4</v>
      </c>
      <c r="AR37" s="15"/>
      <c r="AS37" s="15" t="n">
        <f aca="false">SUM(AS8:AS36)</f>
        <v>200</v>
      </c>
      <c r="AT37" s="16" t="s">
        <v>74</v>
      </c>
      <c r="AU37" s="16"/>
      <c r="AV37" s="16"/>
      <c r="AW37" s="15" t="n">
        <f aca="false">SUM(AW7:AW36)</f>
        <v>4</v>
      </c>
      <c r="AX37" s="15"/>
      <c r="AY37" s="15" t="n">
        <f aca="false">SUM(AY7:AY36)</f>
        <v>400</v>
      </c>
      <c r="AZ37" s="15" t="n">
        <f aca="false">SUM(AZ8:AZ36)</f>
        <v>6</v>
      </c>
      <c r="BA37" s="15"/>
      <c r="BB37" s="15" t="n">
        <f aca="false">SUM(BB8:BB36)</f>
        <v>330</v>
      </c>
      <c r="BC37" s="15" t="n">
        <f aca="false">SUM(BC8:BC36)</f>
        <v>7</v>
      </c>
      <c r="BD37" s="15"/>
      <c r="BE37" s="15" t="n">
        <f aca="false">SUM(BE8:BE36)</f>
        <v>840</v>
      </c>
      <c r="BF37" s="15" t="n">
        <f aca="false">SUM(BF8:BF36)</f>
        <v>4</v>
      </c>
      <c r="BG37" s="15"/>
      <c r="BH37" s="15" t="n">
        <f aca="false">SUM(BH8:BH36)</f>
        <v>84</v>
      </c>
      <c r="BI37" s="15" t="n">
        <f aca="false">SUM(BI8:BI36)</f>
        <v>0</v>
      </c>
      <c r="BJ37" s="15"/>
      <c r="BK37" s="15" t="n">
        <f aca="false">SUM(BK8:BK36)</f>
        <v>0</v>
      </c>
      <c r="BL37" s="15" t="n">
        <f aca="false">SUM(BL8:BL36)</f>
        <v>9</v>
      </c>
      <c r="BM37" s="15"/>
      <c r="BN37" s="15" t="n">
        <f aca="false">SUM(BN8:BN36)</f>
        <v>270</v>
      </c>
      <c r="BO37" s="16" t="s">
        <v>74</v>
      </c>
      <c r="BP37" s="16"/>
      <c r="BQ37" s="16"/>
      <c r="BR37" s="15" t="n">
        <f aca="false">SUM(BR8:BR36)</f>
        <v>2</v>
      </c>
      <c r="BS37" s="15"/>
      <c r="BT37" s="15" t="n">
        <f aca="false">SUM(BT8:BT36)</f>
        <v>60</v>
      </c>
      <c r="BU37" s="15" t="n">
        <f aca="false">SUM(BU7:BU36)</f>
        <v>3</v>
      </c>
      <c r="BV37" s="15"/>
      <c r="BW37" s="15" t="n">
        <f aca="false">SUM(BW7:BW36)</f>
        <v>780</v>
      </c>
      <c r="BX37" s="15" t="n">
        <f aca="false">SUM(BX7:BX36)</f>
        <v>9</v>
      </c>
      <c r="BY37" s="15"/>
      <c r="BZ37" s="15" t="n">
        <f aca="false">SUM(BZ8:BZ36)</f>
        <v>135</v>
      </c>
      <c r="CA37" s="15" t="n">
        <f aca="false">SUM(CA7:CA36)</f>
        <v>5</v>
      </c>
      <c r="CB37" s="15"/>
      <c r="CC37" s="15" t="n">
        <f aca="false">SUM(CC7:CC36)</f>
        <v>550</v>
      </c>
      <c r="CD37" s="15" t="n">
        <f aca="false">SUM(CD7:CD36)</f>
        <v>5</v>
      </c>
      <c r="CE37" s="15"/>
      <c r="CF37" s="15" t="n">
        <f aca="false">SUM(CF7:CF36)</f>
        <v>450</v>
      </c>
      <c r="CG37" s="15" t="n">
        <f aca="false">SUM(CG7:CG36)</f>
        <v>0</v>
      </c>
      <c r="CH37" s="15"/>
      <c r="CI37" s="15" t="n">
        <f aca="false">SUM(CI7:CI36)</f>
        <v>0</v>
      </c>
      <c r="CJ37" s="16" t="s">
        <v>74</v>
      </c>
      <c r="CK37" s="16"/>
      <c r="CL37" s="16"/>
      <c r="CM37" s="15" t="n">
        <f aca="false">SUM(CM8:CM36)</f>
        <v>1</v>
      </c>
      <c r="CN37" s="15"/>
      <c r="CO37" s="15" t="n">
        <f aca="false">SUM(CO8:CO36)</f>
        <v>426.21</v>
      </c>
      <c r="CP37" s="15" t="n">
        <f aca="false">SUM(CP8:CP36)</f>
        <v>5</v>
      </c>
      <c r="CQ37" s="15"/>
      <c r="CR37" s="15" t="n">
        <f aca="false">SUM(CR8:CR36)</f>
        <v>75</v>
      </c>
      <c r="CS37" s="15" t="n">
        <f aca="false">SUM(CS8:CS36)</f>
        <v>1</v>
      </c>
      <c r="CT37" s="15"/>
      <c r="CU37" s="15" t="n">
        <f aca="false">SUM(CU8:CU36)</f>
        <v>120</v>
      </c>
      <c r="CV37" s="15" t="n">
        <f aca="false">SUM(CV8:CV36)</f>
        <v>1</v>
      </c>
      <c r="CW37" s="15"/>
      <c r="CX37" s="15" t="n">
        <f aca="false">SUM(CX8:CX36)</f>
        <v>30</v>
      </c>
      <c r="CY37" s="15" t="n">
        <f aca="false">SUM(CY8:CY36)</f>
        <v>2</v>
      </c>
      <c r="CZ37" s="15"/>
      <c r="DA37" s="15" t="n">
        <f aca="false">SUM(DA8:DA36)</f>
        <v>60</v>
      </c>
      <c r="DB37" s="15" t="n">
        <f aca="false">SUM(DB7:DB36)</f>
        <v>4</v>
      </c>
      <c r="DC37" s="15"/>
      <c r="DD37" s="17" t="n">
        <f aca="false">SUM(DD7:DD36)</f>
        <v>170.28</v>
      </c>
      <c r="DE37" s="16" t="s">
        <v>74</v>
      </c>
      <c r="DF37" s="16"/>
      <c r="DG37" s="16"/>
      <c r="DH37" s="15" t="n">
        <f aca="false">SUM(DH8:DH36)</f>
        <v>5</v>
      </c>
      <c r="DI37" s="15"/>
      <c r="DJ37" s="15" t="n">
        <f aca="false">SUM(DJ8:DJ36)</f>
        <v>500</v>
      </c>
      <c r="DK37" s="15" t="n">
        <f aca="false">SUM(DK7:DK36)</f>
        <v>4</v>
      </c>
      <c r="DL37" s="15"/>
      <c r="DM37" s="15" t="n">
        <f aca="false">SUM(DM7:DM36)</f>
        <v>400</v>
      </c>
      <c r="DN37" s="15" t="n">
        <f aca="false">SUM(DN7:DN36)</f>
        <v>0</v>
      </c>
      <c r="DO37" s="15"/>
      <c r="DP37" s="15" t="n">
        <f aca="false">SUM(DP8:DP36)</f>
        <v>0</v>
      </c>
      <c r="DQ37" s="15" t="n">
        <f aca="false">SUM(DQ7:DQ36)</f>
        <v>2</v>
      </c>
      <c r="DR37" s="15"/>
      <c r="DS37" s="15" t="n">
        <f aca="false">SUM(DS7:DS36)</f>
        <v>40</v>
      </c>
      <c r="DT37" s="15" t="n">
        <f aca="false">SUM(DT7:DT36)</f>
        <v>5</v>
      </c>
      <c r="DU37" s="15"/>
      <c r="DV37" s="15" t="n">
        <f aca="false">SUM(DV7:DV36)</f>
        <v>215</v>
      </c>
      <c r="DW37" s="15" t="n">
        <f aca="false">SUM(DW8:DW36)</f>
        <v>2</v>
      </c>
      <c r="DX37" s="15"/>
      <c r="DY37" s="18" t="n">
        <f aca="false">SUM(DY7:DY36)</f>
        <v>74.46</v>
      </c>
      <c r="DZ37" s="19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B60" s="20"/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B63" s="20"/>
      <c r="C63" s="20"/>
      <c r="D63" s="20"/>
      <c r="E63" s="20"/>
      <c r="F63" s="20"/>
      <c r="G63" s="20"/>
      <c r="H63" s="20"/>
    </row>
    <row r="64" customFormat="false" ht="12.75" hidden="false" customHeight="false" outlineLevel="0" collapsed="false">
      <c r="B64" s="20"/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B65" s="20"/>
      <c r="C65" s="20"/>
      <c r="D65" s="20"/>
      <c r="E65" s="20"/>
      <c r="F65" s="20"/>
      <c r="G65" s="20"/>
      <c r="H65" s="20"/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</row>
    <row r="67" customFormat="false" ht="12.75" hidden="false" customHeight="false" outlineLevel="0" collapsed="false">
      <c r="B67" s="20"/>
      <c r="C67" s="20"/>
      <c r="D67" s="20"/>
      <c r="E67" s="20"/>
      <c r="F67" s="20"/>
      <c r="G67" s="20"/>
      <c r="H67" s="20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</row>
    <row r="80" customFormat="false" ht="12.75" hidden="false" customHeight="false" outlineLevel="0" collapsed="false">
      <c r="B80" s="20"/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</row>
    <row r="82" customFormat="false" ht="12.75" hidden="false" customHeight="false" outlineLevel="0" collapsed="false">
      <c r="B82" s="20"/>
      <c r="C82" s="20"/>
      <c r="D82" s="20"/>
      <c r="E82" s="20"/>
      <c r="F82" s="20"/>
      <c r="G82" s="20"/>
      <c r="H82" s="20"/>
    </row>
    <row r="83" customFormat="false" ht="12.75" hidden="false" customHeight="false" outlineLevel="0" collapsed="false">
      <c r="B83" s="20"/>
      <c r="C83" s="20"/>
      <c r="D83" s="20"/>
      <c r="E83" s="20"/>
      <c r="F83" s="20"/>
      <c r="G83" s="20"/>
      <c r="H83" s="20"/>
    </row>
    <row r="84" customFormat="false" ht="12.75" hidden="false" customHeight="false" outlineLevel="0" collapsed="false">
      <c r="B84" s="20"/>
      <c r="C84" s="20"/>
      <c r="D84" s="20"/>
      <c r="E84" s="20"/>
      <c r="F84" s="20"/>
      <c r="G84" s="20"/>
      <c r="H84" s="20"/>
    </row>
    <row r="85" customFormat="false" ht="12.75" hidden="false" customHeight="false" outlineLevel="0" collapsed="false">
      <c r="B85" s="20"/>
      <c r="C85" s="20"/>
      <c r="D85" s="20"/>
      <c r="E85" s="20"/>
      <c r="F85" s="20"/>
      <c r="G85" s="20"/>
      <c r="H85" s="20"/>
    </row>
    <row r="86" customFormat="false" ht="12.75" hidden="false" customHeight="false" outlineLevel="0" collapsed="false">
      <c r="B86" s="20"/>
      <c r="C86" s="20"/>
      <c r="D86" s="20"/>
      <c r="E86" s="20"/>
      <c r="F86" s="20"/>
      <c r="G86" s="20"/>
      <c r="H86" s="20"/>
    </row>
    <row r="87" customFormat="false" ht="12.75" hidden="false" customHeight="false" outlineLevel="0" collapsed="false">
      <c r="B87" s="20"/>
      <c r="C87" s="20"/>
      <c r="D87" s="20"/>
      <c r="E87" s="20"/>
      <c r="F87" s="20"/>
      <c r="G87" s="20"/>
      <c r="H87" s="20"/>
    </row>
    <row r="88" customFormat="false" ht="12.75" hidden="false" customHeight="false" outlineLevel="0" collapsed="false">
      <c r="B88" s="20"/>
      <c r="C88" s="20"/>
      <c r="D88" s="20"/>
      <c r="E88" s="20"/>
      <c r="F88" s="20"/>
      <c r="G88" s="20"/>
      <c r="H88" s="20"/>
    </row>
    <row r="89" customFormat="false" ht="12.75" hidden="false" customHeight="false" outlineLevel="0" collapsed="false">
      <c r="B89" s="20"/>
      <c r="C89" s="20"/>
      <c r="D89" s="20"/>
      <c r="E89" s="20"/>
      <c r="F89" s="20"/>
      <c r="G89" s="20"/>
      <c r="H89" s="20"/>
    </row>
    <row r="90" customFormat="false" ht="12.75" hidden="false" customHeight="false" outlineLevel="0" collapsed="false">
      <c r="B90" s="20"/>
      <c r="C90" s="20"/>
      <c r="D90" s="20"/>
      <c r="E90" s="20"/>
      <c r="F90" s="20"/>
      <c r="G90" s="20"/>
      <c r="H90" s="20"/>
    </row>
    <row r="91" customFormat="false" ht="12.75" hidden="false" customHeight="false" outlineLevel="0" collapsed="false">
      <c r="B91" s="20"/>
      <c r="C91" s="20"/>
      <c r="D91" s="20"/>
      <c r="E91" s="20"/>
      <c r="F91" s="20"/>
      <c r="G91" s="20"/>
      <c r="H91" s="20"/>
    </row>
    <row r="92" customFormat="false" ht="12.75" hidden="false" customHeight="false" outlineLevel="0" collapsed="false">
      <c r="B92" s="20"/>
      <c r="C92" s="20"/>
      <c r="D92" s="20"/>
      <c r="E92" s="20"/>
      <c r="F92" s="20"/>
      <c r="G92" s="20"/>
      <c r="H92" s="20"/>
    </row>
    <row r="93" customFormat="false" ht="12.75" hidden="false" customHeight="false" outlineLevel="0" collapsed="false">
      <c r="B93" s="20"/>
      <c r="C93" s="20"/>
      <c r="D93" s="20"/>
      <c r="E93" s="20"/>
      <c r="F93" s="20"/>
      <c r="G93" s="20"/>
      <c r="H93" s="20"/>
    </row>
    <row r="94" customFormat="false" ht="12.75" hidden="false" customHeight="false" outlineLevel="0" collapsed="false">
      <c r="B94" s="20"/>
      <c r="C94" s="20"/>
      <c r="D94" s="20"/>
      <c r="E94" s="20"/>
      <c r="F94" s="20"/>
      <c r="G94" s="20"/>
      <c r="H94" s="20"/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</row>
    <row r="97" customFormat="false" ht="12.75" hidden="false" customHeight="false" outlineLevel="0" collapsed="false">
      <c r="B97" s="20"/>
      <c r="C97" s="20"/>
      <c r="D97" s="20"/>
      <c r="E97" s="20"/>
      <c r="F97" s="20"/>
      <c r="G97" s="20"/>
      <c r="H97" s="20"/>
    </row>
    <row r="98" customFormat="false" ht="12.75" hidden="false" customHeight="false" outlineLevel="0" collapsed="false">
      <c r="B98" s="20"/>
      <c r="C98" s="20"/>
      <c r="D98" s="20"/>
      <c r="E98" s="20"/>
      <c r="F98" s="20"/>
      <c r="G98" s="20"/>
      <c r="H98" s="20"/>
    </row>
    <row r="99" customFormat="false" ht="12.75" hidden="false" customHeight="false" outlineLevel="0" collapsed="false">
      <c r="B99" s="20"/>
      <c r="C99" s="20"/>
      <c r="D99" s="20"/>
      <c r="E99" s="20"/>
      <c r="F99" s="20"/>
      <c r="G99" s="20"/>
      <c r="H99" s="20"/>
    </row>
    <row r="100" customFormat="false" ht="12.75" hidden="false" customHeight="false" outlineLevel="0" collapsed="false">
      <c r="B100" s="20"/>
      <c r="C100" s="20"/>
      <c r="D100" s="20"/>
      <c r="E100" s="20"/>
      <c r="F100" s="20"/>
      <c r="G100" s="20"/>
      <c r="H100" s="20"/>
    </row>
    <row r="101" customFormat="false" ht="12.75" hidden="false" customHeight="false" outlineLevel="0" collapsed="false">
      <c r="B101" s="20"/>
      <c r="C101" s="20"/>
      <c r="D101" s="20"/>
      <c r="E101" s="20"/>
      <c r="F101" s="20"/>
      <c r="G101" s="20"/>
      <c r="H101" s="20"/>
    </row>
    <row r="102" customFormat="false" ht="12.75" hidden="false" customHeight="false" outlineLevel="0" collapsed="false">
      <c r="B102" s="20"/>
      <c r="C102" s="20"/>
      <c r="D102" s="20"/>
      <c r="E102" s="20"/>
      <c r="F102" s="20"/>
      <c r="G102" s="20"/>
      <c r="H102" s="20"/>
    </row>
    <row r="103" customFormat="false" ht="12.75" hidden="false" customHeight="false" outlineLevel="0" collapsed="false">
      <c r="B103" s="20"/>
      <c r="C103" s="20"/>
      <c r="D103" s="20"/>
      <c r="E103" s="20"/>
      <c r="F103" s="20"/>
      <c r="G103" s="20"/>
      <c r="H103" s="20"/>
    </row>
    <row r="104" customFormat="false" ht="12.75" hidden="false" customHeight="false" outlineLevel="0" collapsed="false">
      <c r="B104" s="20"/>
      <c r="C104" s="20"/>
      <c r="D104" s="20"/>
      <c r="E104" s="20"/>
      <c r="F104" s="20"/>
      <c r="G104" s="20"/>
      <c r="H104" s="20"/>
    </row>
    <row r="105" customFormat="false" ht="12.75" hidden="false" customHeight="false" outlineLevel="0" collapsed="false">
      <c r="B105" s="20"/>
      <c r="C105" s="20"/>
      <c r="D105" s="20"/>
      <c r="E105" s="20"/>
      <c r="F105" s="20"/>
      <c r="G105" s="20"/>
      <c r="H105" s="20"/>
    </row>
    <row r="106" customFormat="false" ht="12.75" hidden="false" customHeight="false" outlineLevel="0" collapsed="false">
      <c r="B106" s="20"/>
      <c r="C106" s="20"/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B107" s="20"/>
      <c r="C107" s="20"/>
      <c r="D107" s="20"/>
      <c r="E107" s="20"/>
      <c r="F107" s="20"/>
      <c r="G107" s="20"/>
      <c r="H107" s="20"/>
    </row>
    <row r="108" customFormat="false" ht="12.75" hidden="false" customHeight="false" outlineLevel="0" collapsed="false">
      <c r="B108" s="20"/>
      <c r="C108" s="20"/>
      <c r="D108" s="20"/>
      <c r="E108" s="20"/>
      <c r="F108" s="20"/>
      <c r="G108" s="20"/>
      <c r="H108" s="20"/>
    </row>
    <row r="109" customFormat="false" ht="12.75" hidden="false" customHeight="false" outlineLevel="0" collapsed="false">
      <c r="B109" s="20"/>
      <c r="C109" s="20"/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B110" s="20"/>
      <c r="C110" s="20"/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B111" s="20"/>
      <c r="C111" s="20"/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B112" s="20"/>
      <c r="C112" s="20"/>
      <c r="D112" s="20"/>
      <c r="E112" s="20"/>
      <c r="F112" s="20"/>
      <c r="G112" s="20"/>
      <c r="H112" s="20"/>
    </row>
    <row r="113" customFormat="false" ht="12.75" hidden="false" customHeight="false" outlineLevel="0" collapsed="false">
      <c r="B113" s="20"/>
      <c r="C113" s="20"/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B114" s="20"/>
      <c r="C114" s="20"/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B115" s="20"/>
      <c r="C115" s="20"/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B116" s="20"/>
      <c r="C116" s="20"/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B117" s="20"/>
      <c r="C117" s="20"/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B118" s="20"/>
      <c r="C118" s="20"/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B119" s="20"/>
      <c r="C119" s="20"/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B120" s="20"/>
      <c r="C120" s="20"/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B121" s="20"/>
      <c r="C121" s="20"/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B122" s="20"/>
      <c r="C122" s="20"/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B123" s="20"/>
      <c r="C123" s="20"/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B124" s="20"/>
      <c r="C124" s="20"/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B131" s="20"/>
      <c r="C131" s="20"/>
      <c r="D131" s="20"/>
      <c r="E131" s="20"/>
      <c r="F131" s="20"/>
      <c r="G131" s="20"/>
      <c r="H131" s="20"/>
    </row>
  </sheetData>
  <mergeCells count="49">
    <mergeCell ref="B5:B6"/>
    <mergeCell ref="C5:C6"/>
    <mergeCell ref="D5:F5"/>
    <mergeCell ref="G5:I5"/>
    <mergeCell ref="J5:L5"/>
    <mergeCell ref="M5:O5"/>
    <mergeCell ref="P5:R5"/>
    <mergeCell ref="S5:U5"/>
    <mergeCell ref="V5:X5"/>
    <mergeCell ref="Y5:AA6"/>
    <mergeCell ref="AB5:AD5"/>
    <mergeCell ref="AE5:AG5"/>
    <mergeCell ref="AH5:AJ5"/>
    <mergeCell ref="AK5:AM5"/>
    <mergeCell ref="AN5:AP5"/>
    <mergeCell ref="AQ5:AS5"/>
    <mergeCell ref="AT5:AV6"/>
    <mergeCell ref="AW5:AY5"/>
    <mergeCell ref="AZ5:BB5"/>
    <mergeCell ref="BC5:BE5"/>
    <mergeCell ref="BF5:BH5"/>
    <mergeCell ref="BI5:BK5"/>
    <mergeCell ref="BL5:BN5"/>
    <mergeCell ref="BO5:BQ6"/>
    <mergeCell ref="BR5:BT5"/>
    <mergeCell ref="BU5:BW5"/>
    <mergeCell ref="BX5:BZ5"/>
    <mergeCell ref="CA5:CC5"/>
    <mergeCell ref="CD5:CF5"/>
    <mergeCell ref="CG5:CI5"/>
    <mergeCell ref="CJ5:CL6"/>
    <mergeCell ref="CM5:CO5"/>
    <mergeCell ref="CP5:CR5"/>
    <mergeCell ref="CS5:CU5"/>
    <mergeCell ref="CV5:CX5"/>
    <mergeCell ref="CY5:DA5"/>
    <mergeCell ref="DB5:DD5"/>
    <mergeCell ref="DE5:DG6"/>
    <mergeCell ref="DH5:DJ5"/>
    <mergeCell ref="DK5:DM5"/>
    <mergeCell ref="DN5:DP5"/>
    <mergeCell ref="DQ5:DS5"/>
    <mergeCell ref="DT5:DV5"/>
    <mergeCell ref="DW5:DY5"/>
    <mergeCell ref="Y37:AA37"/>
    <mergeCell ref="AT37:AV37"/>
    <mergeCell ref="BO37:BQ37"/>
    <mergeCell ref="CJ37:CL37"/>
    <mergeCell ref="DE37:DG3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3:33:07Z</dcterms:created>
  <dc:creator>1</dc:creator>
  <dc:description/>
  <dc:language>en-US</dc:language>
  <cp:lastModifiedBy>sms</cp:lastModifiedBy>
  <cp:lastPrinted>2012-06-04T09:17:14Z</cp:lastPrinted>
  <dcterms:modified xsi:type="dcterms:W3CDTF">2012-11-06T05:33:35Z</dcterms:modified>
  <cp:revision>0</cp:revision>
  <dc:subject/>
  <dc:title/>
</cp:coreProperties>
</file>